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268696"/>
        <c:axId val="22809539"/>
      </c:scatterChart>
      <c:valAx>
        <c:axId val="72268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539"/>
        <c:crossesAt val="0"/>
        <c:crossBetween val="midCat"/>
      </c:valAx>
      <c:valAx>
        <c:axId val="22809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27222"/>
        <c:axId val="91857969"/>
      </c:scatterChart>
      <c:valAx>
        <c:axId val="80627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969"/>
        <c:crossesAt val="0"/>
        <c:crossBetween val="midCat"/>
      </c:valAx>
      <c:valAx>
        <c:axId val="91857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