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2440"/>
        <c:axId val="15595142"/>
      </c:barChart>
      <c:catAx>
        <c:axId val="518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142"/>
        <c:auto val="1"/>
        <c:lblAlgn val="ctr"/>
        <c:lblOffset val="100"/>
        <c:noMultiLvlLbl val="0"/>
      </c:catAx>
      <c:valAx>
        <c:axId val="155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9204"/>
        <c:axId val="41858569"/>
      </c:barChart>
      <c:catAx>
        <c:axId val="367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569"/>
        <c:auto val="1"/>
        <c:lblAlgn val="ctr"/>
        <c:lblOffset val="100"/>
        <c:noMultiLvlLbl val="0"/>
      </c:catAx>
      <c:valAx>
        <c:axId val="418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29084"/>
        <c:axId val="79211852"/>
      </c:barChart>
      <c:catAx>
        <c:axId val="6042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852"/>
        <c:auto val="1"/>
        <c:lblAlgn val="ctr"/>
        <c:lblOffset val="100"/>
        <c:noMultiLvlLbl val="0"/>
      </c:catAx>
      <c:valAx>
        <c:axId val="792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6036"/>
        <c:axId val="20570099"/>
      </c:barChart>
      <c:catAx>
        <c:axId val="216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99"/>
        <c:auto val="1"/>
        <c:lblAlgn val="ctr"/>
        <c:lblOffset val="100"/>
        <c:noMultiLvlLbl val="0"/>
      </c:catAx>
      <c:valAx>
        <c:axId val="205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30869"/>
        <c:axId val="95519575"/>
      </c:barChart>
      <c:catAx>
        <c:axId val="694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75"/>
        <c:auto val="1"/>
        <c:lblAlgn val="ctr"/>
        <c:lblOffset val="100"/>
        <c:noMultiLvlLbl val="0"/>
      </c:catAx>
      <c:valAx>
        <c:axId val="955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99959"/>
        <c:axId val="8099580"/>
      </c:barChart>
      <c:catAx>
        <c:axId val="594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80"/>
        <c:auto val="1"/>
        <c:lblAlgn val="ctr"/>
        <c:lblOffset val="100"/>
        <c:noMultiLvlLbl val="0"/>
      </c:catAx>
      <c:valAx>
        <c:axId val="80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9945"/>
        <c:axId val="14935869"/>
      </c:barChart>
      <c:catAx>
        <c:axId val="604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869"/>
        <c:auto val="1"/>
        <c:lblAlgn val="ctr"/>
        <c:lblOffset val="100"/>
        <c:noMultiLvlLbl val="0"/>
      </c:catAx>
      <c:valAx>
        <c:axId val="149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1124"/>
        <c:axId val="90569872"/>
      </c:barChart>
      <c:catAx>
        <c:axId val="862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872"/>
        <c:auto val="1"/>
        <c:lblAlgn val="ctr"/>
        <c:lblOffset val="100"/>
        <c:noMultiLvlLbl val="0"/>
      </c:catAx>
      <c:valAx>
        <c:axId val="905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4971"/>
        <c:axId val="74084180"/>
      </c:barChart>
      <c:catAx>
        <c:axId val="97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180"/>
        <c:auto val="1"/>
        <c:lblAlgn val="ctr"/>
        <c:lblOffset val="100"/>
        <c:noMultiLvlLbl val="0"/>
      </c:catAx>
      <c:valAx>
        <c:axId val="740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54819"/>
        <c:axId val="46922717"/>
      </c:barChart>
      <c:catAx>
        <c:axId val="264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17"/>
        <c:auto val="1"/>
        <c:lblAlgn val="ctr"/>
        <c:lblOffset val="100"/>
        <c:noMultiLvlLbl val="0"/>
      </c:catAx>
      <c:valAx>
        <c:axId val="469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40820"/>
        <c:axId val="35586150"/>
      </c:barChart>
      <c:catAx>
        <c:axId val="794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150"/>
        <c:auto val="1"/>
        <c:lblAlgn val="ctr"/>
        <c:lblOffset val="100"/>
        <c:noMultiLvlLbl val="0"/>
      </c:catAx>
      <c:valAx>
        <c:axId val="355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900"/>
        <c:axId val="14397210"/>
      </c:barChart>
      <c:catAx>
        <c:axId val="58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10"/>
        <c:auto val="1"/>
        <c:lblAlgn val="ctr"/>
        <c:lblOffset val="100"/>
        <c:noMultiLvlLbl val="0"/>
      </c:catAx>
      <c:valAx>
        <c:axId val="143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6457"/>
        <c:axId val="79649363"/>
      </c:barChart>
      <c:catAx>
        <c:axId val="136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63"/>
        <c:auto val="1"/>
        <c:lblAlgn val="ctr"/>
        <c:lblOffset val="100"/>
        <c:noMultiLvlLbl val="0"/>
      </c:catAx>
      <c:valAx>
        <c:axId val="796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9106"/>
        <c:axId val="51954240"/>
      </c:barChart>
      <c:catAx>
        <c:axId val="290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240"/>
        <c:auto val="1"/>
        <c:lblAlgn val="ctr"/>
        <c:lblOffset val="100"/>
        <c:noMultiLvlLbl val="0"/>
      </c:catAx>
      <c:valAx>
        <c:axId val="519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8336"/>
        <c:axId val="49363253"/>
      </c:barChart>
      <c:catAx>
        <c:axId val="515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53"/>
        <c:auto val="1"/>
        <c:lblAlgn val="ctr"/>
        <c:lblOffset val="100"/>
        <c:noMultiLvlLbl val="0"/>
      </c:catAx>
      <c:valAx>
        <c:axId val="493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69379"/>
        <c:axId val="17598330"/>
      </c:barChart>
      <c:catAx>
        <c:axId val="204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330"/>
        <c:auto val="1"/>
        <c:lblAlgn val="ctr"/>
        <c:lblOffset val="100"/>
        <c:noMultiLvlLbl val="0"/>
      </c:catAx>
      <c:valAx>
        <c:axId val="175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5392"/>
        <c:axId val="37105735"/>
      </c:barChart>
      <c:catAx>
        <c:axId val="2224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735"/>
        <c:auto val="1"/>
        <c:lblAlgn val="ctr"/>
        <c:lblOffset val="100"/>
        <c:noMultiLvlLbl val="0"/>
      </c:catAx>
      <c:valAx>
        <c:axId val="371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39756"/>
        <c:axId val="56868232"/>
      </c:barChart>
      <c:catAx>
        <c:axId val="303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232"/>
        <c:auto val="1"/>
        <c:lblAlgn val="ctr"/>
        <c:lblOffset val="100"/>
        <c:noMultiLvlLbl val="0"/>
      </c:catAx>
      <c:valAx>
        <c:axId val="568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