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00135"/>
        <c:axId val="82857665"/>
      </c:scatterChart>
      <c:valAx>
        <c:axId val="2080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665"/>
        <c:crossesAt val="0"/>
        <c:crossBetween val="midCat"/>
      </c:valAx>
      <c:valAx>
        <c:axId val="8285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93946"/>
        <c:axId val="33369148"/>
      </c:scatterChart>
      <c:valAx>
        <c:axId val="4039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148"/>
        <c:crossesAt val="0"/>
        <c:crossBetween val="midCat"/>
      </c:valAx>
      <c:valAx>
        <c:axId val="3336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88637"/>
        <c:axId val="87963816"/>
      </c:scatterChart>
      <c:valAx>
        <c:axId val="2258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816"/>
        <c:crossesAt val="0"/>
        <c:crossBetween val="midCat"/>
      </c:valAx>
      <c:valAx>
        <c:axId val="8796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26710"/>
        <c:axId val="14685186"/>
      </c:scatterChart>
      <c:valAx>
        <c:axId val="8752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186"/>
        <c:crossesAt val="0"/>
        <c:crossBetween val="midCat"/>
      </c:valAx>
      <c:valAx>
        <c:axId val="1468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