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11134"/>
        <c:axId val="20126136"/>
      </c:barChart>
      <c:catAx>
        <c:axId val="546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136"/>
        <c:auto val="1"/>
        <c:lblAlgn val="ctr"/>
        <c:lblOffset val="100"/>
        <c:noMultiLvlLbl val="0"/>
      </c:catAx>
      <c:valAx>
        <c:axId val="201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97132"/>
        <c:axId val="294319"/>
      </c:barChart>
      <c:catAx>
        <c:axId val="915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9"/>
        <c:auto val="1"/>
        <c:lblAlgn val="ctr"/>
        <c:lblOffset val="100"/>
        <c:noMultiLvlLbl val="0"/>
      </c:catAx>
      <c:valAx>
        <c:axId val="2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90194"/>
        <c:axId val="79662391"/>
      </c:barChart>
      <c:catAx>
        <c:axId val="489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91"/>
        <c:auto val="1"/>
        <c:lblAlgn val="ctr"/>
        <c:lblOffset val="100"/>
        <c:noMultiLvlLbl val="0"/>
      </c:catAx>
      <c:valAx>
        <c:axId val="796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55403"/>
        <c:axId val="647878"/>
      </c:barChart>
      <c:catAx>
        <c:axId val="5025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8"/>
        <c:auto val="1"/>
        <c:lblAlgn val="ctr"/>
        <c:lblOffset val="100"/>
        <c:noMultiLvlLbl val="0"/>
      </c:catAx>
      <c:valAx>
        <c:axId val="6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9470"/>
        <c:axId val="79311618"/>
      </c:barChart>
      <c:catAx>
        <c:axId val="423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18"/>
        <c:auto val="1"/>
        <c:lblAlgn val="ctr"/>
        <c:lblOffset val="100"/>
        <c:noMultiLvlLbl val="0"/>
      </c:catAx>
      <c:valAx>
        <c:axId val="793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7983"/>
        <c:axId val="28734819"/>
      </c:barChart>
      <c:catAx>
        <c:axId val="1607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19"/>
        <c:auto val="1"/>
        <c:lblAlgn val="ctr"/>
        <c:lblOffset val="100"/>
        <c:noMultiLvlLbl val="0"/>
      </c:catAx>
      <c:valAx>
        <c:axId val="287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2115"/>
        <c:axId val="53740055"/>
      </c:barChart>
      <c:catAx>
        <c:axId val="597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055"/>
        <c:auto val="1"/>
        <c:lblAlgn val="ctr"/>
        <c:lblOffset val="100"/>
        <c:noMultiLvlLbl val="0"/>
      </c:catAx>
      <c:valAx>
        <c:axId val="537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6978"/>
        <c:axId val="65566207"/>
      </c:barChart>
      <c:catAx>
        <c:axId val="9879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207"/>
        <c:auto val="1"/>
        <c:lblAlgn val="ctr"/>
        <c:lblOffset val="100"/>
        <c:noMultiLvlLbl val="0"/>
      </c:catAx>
      <c:valAx>
        <c:axId val="655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78435"/>
        <c:axId val="25699964"/>
      </c:barChart>
      <c:catAx>
        <c:axId val="839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964"/>
        <c:auto val="1"/>
        <c:lblAlgn val="ctr"/>
        <c:lblOffset val="100"/>
        <c:noMultiLvlLbl val="0"/>
      </c:catAx>
      <c:valAx>
        <c:axId val="2569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8436"/>
        <c:axId val="61598362"/>
      </c:barChart>
      <c:catAx>
        <c:axId val="445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362"/>
        <c:auto val="1"/>
        <c:lblAlgn val="ctr"/>
        <c:lblOffset val="100"/>
        <c:noMultiLvlLbl val="0"/>
      </c:catAx>
      <c:valAx>
        <c:axId val="615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6666"/>
        <c:axId val="27326793"/>
      </c:barChart>
      <c:catAx>
        <c:axId val="764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793"/>
        <c:auto val="1"/>
        <c:lblAlgn val="ctr"/>
        <c:lblOffset val="100"/>
        <c:noMultiLvlLbl val="0"/>
      </c:catAx>
      <c:valAx>
        <c:axId val="273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5330"/>
        <c:axId val="30249463"/>
      </c:barChart>
      <c:catAx>
        <c:axId val="234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463"/>
        <c:auto val="1"/>
        <c:lblAlgn val="ctr"/>
        <c:lblOffset val="100"/>
        <c:noMultiLvlLbl val="0"/>
      </c:catAx>
      <c:valAx>
        <c:axId val="302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5847"/>
        <c:axId val="80638525"/>
      </c:barChart>
      <c:catAx>
        <c:axId val="161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525"/>
        <c:auto val="1"/>
        <c:lblAlgn val="ctr"/>
        <c:lblOffset val="100"/>
        <c:noMultiLvlLbl val="0"/>
      </c:catAx>
      <c:valAx>
        <c:axId val="806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39577"/>
        <c:axId val="43879058"/>
      </c:barChart>
      <c:catAx>
        <c:axId val="629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058"/>
        <c:auto val="1"/>
        <c:lblAlgn val="ctr"/>
        <c:lblOffset val="100"/>
        <c:noMultiLvlLbl val="0"/>
      </c:catAx>
      <c:valAx>
        <c:axId val="438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61856"/>
        <c:axId val="55049871"/>
      </c:barChart>
      <c:catAx>
        <c:axId val="551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871"/>
        <c:auto val="1"/>
        <c:lblAlgn val="ctr"/>
        <c:lblOffset val="100"/>
        <c:noMultiLvlLbl val="0"/>
      </c:catAx>
      <c:valAx>
        <c:axId val="550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3968"/>
        <c:axId val="95685878"/>
      </c:barChart>
      <c:catAx>
        <c:axId val="9752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78"/>
        <c:auto val="1"/>
        <c:lblAlgn val="ctr"/>
        <c:lblOffset val="100"/>
        <c:noMultiLvlLbl val="0"/>
      </c:catAx>
      <c:valAx>
        <c:axId val="956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07288"/>
        <c:axId val="85240221"/>
      </c:barChart>
      <c:catAx>
        <c:axId val="912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21"/>
        <c:auto val="1"/>
        <c:lblAlgn val="ctr"/>
        <c:lblOffset val="100"/>
        <c:noMultiLvlLbl val="0"/>
      </c:catAx>
      <c:valAx>
        <c:axId val="852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02569"/>
        <c:axId val="17192616"/>
      </c:barChart>
      <c:catAx>
        <c:axId val="651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616"/>
        <c:auto val="1"/>
        <c:lblAlgn val="ctr"/>
        <c:lblOffset val="100"/>
        <c:noMultiLvlLbl val="0"/>
      </c:catAx>
      <c:valAx>
        <c:axId val="171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