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3427"/>
        <c:axId val="43417551"/>
      </c:scatterChart>
      <c:valAx>
        <c:axId val="1505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551"/>
        <c:crossesAt val="0"/>
        <c:crossBetween val="midCat"/>
      </c:valAx>
      <c:valAx>
        <c:axId val="4341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0284"/>
        <c:axId val="85581902"/>
      </c:scatterChart>
      <c:valAx>
        <c:axId val="2615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902"/>
        <c:crossesAt val="0"/>
        <c:crossBetween val="midCat"/>
      </c:valAx>
      <c:valAx>
        <c:axId val="8558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1766"/>
        <c:axId val="95504176"/>
      </c:scatterChart>
      <c:valAx>
        <c:axId val="3761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76"/>
        <c:crossesAt val="0"/>
        <c:crossBetween val="midCat"/>
      </c:valAx>
      <c:valAx>
        <c:axId val="9550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8672"/>
        <c:axId val="58354891"/>
      </c:scatterChart>
      <c:valAx>
        <c:axId val="160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891"/>
        <c:crossesAt val="0"/>
        <c:crossBetween val="midCat"/>
      </c:valAx>
      <c:valAx>
        <c:axId val="5835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