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949116"/>
        <c:axId val="52752093"/>
      </c:scatterChart>
      <c:valAx>
        <c:axId val="399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093"/>
        <c:crossesAt val="0"/>
        <c:crossBetween val="midCat"/>
      </c:valAx>
      <c:valAx>
        <c:axId val="5275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116910"/>
        <c:axId val="53239685"/>
      </c:barChart>
      <c:catAx>
        <c:axId val="9511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685"/>
        <c:crossesAt val="0"/>
        <c:auto val="1"/>
        <c:lblAlgn val="ctr"/>
        <c:lblOffset val="100"/>
        <c:noMultiLvlLbl val="0"/>
      </c:catAx>
      <c:valAx>
        <c:axId val="5323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08574"/>
        <c:axId val="27369647"/>
      </c:barChart>
      <c:catAx>
        <c:axId val="493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647"/>
        <c:crossesAt val="0"/>
        <c:auto val="1"/>
        <c:lblAlgn val="ctr"/>
        <c:lblOffset val="100"/>
        <c:noMultiLvlLbl val="0"/>
      </c:catAx>
      <c:valAx>
        <c:axId val="273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5785"/>
        <c:axId val="32065078"/>
      </c:barChart>
      <c:catAx>
        <c:axId val="158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078"/>
        <c:crossesAt val="0"/>
        <c:auto val="1"/>
        <c:lblAlgn val="ctr"/>
        <c:lblOffset val="100"/>
        <c:noMultiLvlLbl val="0"/>
      </c:catAx>
      <c:valAx>
        <c:axId val="320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58033"/>
        <c:axId val="58460826"/>
      </c:areaChart>
      <c:catAx>
        <c:axId val="545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826"/>
        <c:crossesAt val="0"/>
        <c:auto val="1"/>
        <c:lblAlgn val="ctr"/>
        <c:lblOffset val="100"/>
        <c:noMultiLvlLbl val="0"/>
      </c:catAx>
      <c:valAx>
        <c:axId val="584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835653"/>
        <c:axId val="42862093"/>
      </c:areaChart>
      <c:catAx>
        <c:axId val="3783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093"/>
        <c:crossesAt val="0"/>
        <c:auto val="1"/>
        <c:lblAlgn val="ctr"/>
        <c:lblOffset val="100"/>
        <c:noMultiLvlLbl val="0"/>
      </c:catAx>
      <c:valAx>
        <c:axId val="428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197491"/>
        <c:axId val="76147958"/>
      </c:areaChart>
      <c:catAx>
        <c:axId val="631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958"/>
        <c:crossesAt val="0"/>
        <c:auto val="1"/>
        <c:lblAlgn val="ctr"/>
        <c:lblOffset val="100"/>
        <c:noMultiLvlLbl val="0"/>
      </c:catAx>
      <c:valAx>
        <c:axId val="761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5708"/>
        <c:axId val="73788461"/>
      </c:lineChart>
      <c:catAx>
        <c:axId val="954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461"/>
        <c:crossesAt val="0"/>
        <c:auto val="1"/>
        <c:lblAlgn val="ctr"/>
        <c:lblOffset val="100"/>
        <c:noMultiLvlLbl val="0"/>
      </c:catAx>
      <c:valAx>
        <c:axId val="737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9666"/>
        <c:axId val="42021530"/>
      </c:lineChart>
      <c:catAx>
        <c:axId val="2209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530"/>
        <c:crossesAt val="0"/>
        <c:auto val="1"/>
        <c:lblAlgn val="ctr"/>
        <c:lblOffset val="100"/>
        <c:noMultiLvlLbl val="0"/>
      </c:catAx>
      <c:valAx>
        <c:axId val="420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9407"/>
        <c:axId val="38653001"/>
      </c:lineChart>
      <c:catAx>
        <c:axId val="525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001"/>
        <c:crossesAt val="0"/>
        <c:auto val="1"/>
        <c:lblAlgn val="ctr"/>
        <c:lblOffset val="100"/>
        <c:noMultiLvlLbl val="0"/>
      </c:catAx>
      <c:valAx>
        <c:axId val="3865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287300"/>
        <c:axId val="54085789"/>
      </c:scatterChart>
      <c:valAx>
        <c:axId val="612873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789"/>
        <c:crossesAt val="0"/>
        <c:crossBetween val="midCat"/>
      </c:valAx>
      <c:valAx>
        <c:axId val="540857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455639"/>
        <c:axId val="22253052"/>
      </c:radarChart>
      <c:catAx>
        <c:axId val="28455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052"/>
        <c:crossesAt val="0"/>
        <c:auto val="1"/>
        <c:lblAlgn val="ctr"/>
        <c:lblOffset val="100"/>
        <c:noMultiLvlLbl val="0"/>
      </c:catAx>
      <c:valAx>
        <c:axId val="22253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325347"/>
        <c:axId val="74791625"/>
      </c:radarChart>
      <c:catAx>
        <c:axId val="32325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25"/>
        <c:crossesAt val="0"/>
        <c:auto val="1"/>
        <c:lblAlgn val="ctr"/>
        <c:lblOffset val="100"/>
        <c:noMultiLvlLbl val="0"/>
      </c:catAx>
      <c:valAx>
        <c:axId val="7479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59471"/>
        <c:axId val="50163680"/>
      </c:radarChart>
      <c:catAx>
        <c:axId val="26359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680"/>
        <c:crossesAt val="0"/>
        <c:auto val="1"/>
        <c:lblAlgn val="ctr"/>
        <c:lblOffset val="100"/>
        <c:noMultiLvlLbl val="0"/>
      </c:catAx>
      <c:valAx>
        <c:axId val="50163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5922"/>
        <c:axId val="83130409"/>
      </c:lineChart>
      <c:catAx>
        <c:axId val="6926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09"/>
        <c:crossesAt val="0"/>
        <c:auto val="1"/>
        <c:lblAlgn val="ctr"/>
        <c:lblOffset val="100"/>
        <c:noMultiLvlLbl val="0"/>
      </c:catAx>
      <c:valAx>
        <c:axId val="83130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74540"/>
        <c:axId val="54504810"/>
      </c:bubbleChart>
      <c:valAx>
        <c:axId val="5207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810"/>
        <c:crossesAt val="0"/>
        <c:crossBetween val="midCat"/>
      </c:valAx>
      <c:valAx>
        <c:axId val="545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0852"/>
        <c:axId val="8442380"/>
      </c:lineChart>
      <c:catAx>
        <c:axId val="4920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80"/>
        <c:crossesAt val="0"/>
        <c:auto val="1"/>
        <c:lblAlgn val="ctr"/>
        <c:lblOffset val="100"/>
        <c:noMultiLvlLbl val="0"/>
      </c:catAx>
      <c:valAx>
        <c:axId val="8442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8051"/>
        <c:axId val="66168611"/>
      </c:lineChart>
      <c:catAx>
        <c:axId val="6363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611"/>
        <c:crossesAt val="0"/>
        <c:auto val="1"/>
        <c:lblAlgn val="ctr"/>
        <c:lblOffset val="100"/>
        <c:noMultiLvlLbl val="0"/>
      </c:catAx>
      <c:valAx>
        <c:axId val="66168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5678"/>
        <c:axId val="57071993"/>
      </c:lineChart>
      <c:catAx>
        <c:axId val="850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993"/>
        <c:crossesAt val="0"/>
        <c:auto val="1"/>
        <c:lblAlgn val="ctr"/>
        <c:lblOffset val="100"/>
        <c:noMultiLvlLbl val="0"/>
      </c:catAx>
      <c:valAx>
        <c:axId val="570719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6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0412"/>
        <c:axId val="61596780"/>
      </c:lineChart>
      <c:catAx>
        <c:axId val="548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780"/>
        <c:crossesAt val="0"/>
        <c:auto val="1"/>
        <c:lblAlgn val="ctr"/>
        <c:lblOffset val="100"/>
        <c:noMultiLvlLbl val="0"/>
      </c:catAx>
      <c:valAx>
        <c:axId val="6159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1816"/>
        <c:axId val="88767432"/>
      </c:lineChart>
      <c:catAx>
        <c:axId val="974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432"/>
        <c:crossesAt val="0"/>
        <c:auto val="1"/>
        <c:lblAlgn val="ctr"/>
        <c:lblOffset val="100"/>
        <c:noMultiLvlLbl val="0"/>
      </c:catAx>
      <c:valAx>
        <c:axId val="88767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8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5168"/>
        <c:axId val="18122430"/>
      </c:lineChart>
      <c:catAx>
        <c:axId val="5433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430"/>
        <c:crossesAt val="0"/>
        <c:auto val="1"/>
        <c:lblAlgn val="ctr"/>
        <c:lblOffset val="100"/>
        <c:noMultiLvlLbl val="0"/>
      </c:catAx>
      <c:valAx>
        <c:axId val="18122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4565"/>
        <c:axId val="1238378"/>
      </c:lineChart>
      <c:catAx>
        <c:axId val="9339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78"/>
        <c:crossesAt val="0"/>
        <c:auto val="1"/>
        <c:lblAlgn val="ctr"/>
        <c:lblOffset val="100"/>
        <c:noMultiLvlLbl val="0"/>
      </c:catAx>
      <c:valAx>
        <c:axId val="1238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5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1451"/>
        <c:axId val="40553381"/>
      </c:lineChart>
      <c:catAx>
        <c:axId val="6037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381"/>
        <c:crossesAt val="0"/>
        <c:auto val="1"/>
        <c:lblAlgn val="ctr"/>
        <c:lblOffset val="100"/>
        <c:noMultiLvlLbl val="0"/>
      </c:catAx>
      <c:valAx>
        <c:axId val="40553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4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49011"/>
        <c:axId val="89659133"/>
      </c:barChart>
      <c:catAx>
        <c:axId val="6114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133"/>
        <c:auto val="1"/>
        <c:lblAlgn val="ctr"/>
        <c:lblOffset val="100"/>
        <c:noMultiLvlLbl val="0"/>
      </c:catAx>
      <c:valAx>
        <c:axId val="89659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12760"/>
        <c:axId val="3631848"/>
      </c:bubbleChart>
      <c:valAx>
        <c:axId val="864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48"/>
        <c:crossesAt val="0"/>
        <c:crossBetween val="midCat"/>
      </c:valAx>
      <c:valAx>
        <c:axId val="36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25573"/>
        <c:axId val="51212035"/>
      </c:areaChart>
      <c:catAx>
        <c:axId val="18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035"/>
        <c:auto val="1"/>
        <c:lblAlgn val="ctr"/>
        <c:lblOffset val="100"/>
        <c:noMultiLvlLbl val="0"/>
      </c:catAx>
      <c:valAx>
        <c:axId val="51212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749369"/>
        <c:axId val="53654943"/>
      </c:radarChart>
      <c:catAx>
        <c:axId val="167493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54943"/>
        <c:auto val="1"/>
        <c:lblAlgn val="ctr"/>
        <c:lblOffset val="100"/>
        <c:noMultiLvlLbl val="0"/>
      </c:catAx>
      <c:valAx>
        <c:axId val="5365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3194"/>
        <c:axId val="51757117"/>
      </c:lineChart>
      <c:catAx>
        <c:axId val="2185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117"/>
        <c:auto val="1"/>
        <c:lblAlgn val="ctr"/>
        <c:lblOffset val="100"/>
        <c:noMultiLvlLbl val="0"/>
      </c:catAx>
      <c:valAx>
        <c:axId val="51757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899588"/>
        <c:axId val="3769777"/>
      </c:bubbleChart>
      <c:valAx>
        <c:axId val="3989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77"/>
        <c:crossesAt val="0"/>
        <c:crossBetween val="midCat"/>
      </c:valAx>
      <c:valAx>
        <c:axId val="37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393552"/>
        <c:axId val="17385760"/>
      </c:scatterChart>
      <c:valAx>
        <c:axId val="613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60"/>
        <c:crossesAt val="0"/>
        <c:crossBetween val="midCat"/>
      </c:valAx>
      <c:valAx>
        <c:axId val="17385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2191"/>
        <c:axId val="33654500"/>
      </c:lineChart>
      <c:catAx>
        <c:axId val="2604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500"/>
        <c:crossesAt val="0"/>
        <c:auto val="1"/>
        <c:lblAlgn val="ctr"/>
        <c:lblOffset val="100"/>
        <c:noMultiLvlLbl val="0"/>
      </c:catAx>
      <c:valAx>
        <c:axId val="33654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55677"/>
        <c:axId val="51833253"/>
      </c:barChart>
      <c:catAx>
        <c:axId val="3525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253"/>
        <c:crossesAt val="0"/>
        <c:auto val="1"/>
        <c:lblAlgn val="ctr"/>
        <c:lblOffset val="100"/>
        <c:noMultiLvlLbl val="0"/>
      </c:catAx>
      <c:valAx>
        <c:axId val="51833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921779"/>
        <c:axId val="82810610"/>
      </c:areaChart>
      <c:catAx>
        <c:axId val="229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610"/>
        <c:crossesAt val="0"/>
        <c:auto val="1"/>
        <c:lblAlgn val="ctr"/>
        <c:lblOffset val="100"/>
        <c:noMultiLvlLbl val="0"/>
      </c:catAx>
      <c:valAx>
        <c:axId val="82810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374198"/>
        <c:axId val="42389877"/>
      </c:barChart>
      <c:catAx>
        <c:axId val="1537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877"/>
        <c:crossesAt val="0"/>
        <c:auto val="1"/>
        <c:lblAlgn val="ctr"/>
        <c:lblOffset val="100"/>
        <c:noMultiLvlLbl val="0"/>
      </c:catAx>
      <c:valAx>
        <c:axId val="4238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385118"/>
        <c:axId val="45278791"/>
      </c:bubbleChart>
      <c:valAx>
        <c:axId val="4238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91"/>
        <c:crossesAt val="0"/>
        <c:crossBetween val="midCat"/>
      </c:valAx>
      <c:valAx>
        <c:axId val="452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09770"/>
        <c:axId val="67906114"/>
      </c:bubbleChart>
      <c:valAx>
        <c:axId val="867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14"/>
        <c:crossesAt val="0"/>
        <c:crossBetween val="midCat"/>
      </c:valAx>
      <c:valAx>
        <c:axId val="679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107343"/>
        <c:axId val="21963348"/>
      </c:barChart>
      <c:catAx>
        <c:axId val="9210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348"/>
        <c:crossesAt val="0"/>
        <c:auto val="1"/>
        <c:lblAlgn val="ctr"/>
        <c:lblOffset val="100"/>
        <c:noMultiLvlLbl val="0"/>
      </c:catAx>
      <c:valAx>
        <c:axId val="219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05611"/>
        <c:axId val="12759832"/>
      </c:barChart>
      <c:catAx>
        <c:axId val="75905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832"/>
        <c:crossesAt val="0"/>
        <c:auto val="1"/>
        <c:lblAlgn val="ctr"/>
        <c:lblOffset val="100"/>
        <c:noMultiLvlLbl val="0"/>
      </c:catAx>
      <c:valAx>
        <c:axId val="127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84872"/>
        <c:axId val="67502677"/>
      </c:barChart>
      <c:catAx>
        <c:axId val="2178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677"/>
        <c:crossesAt val="0"/>
        <c:auto val="1"/>
        <c:lblAlgn val="ctr"/>
        <c:lblOffset val="100"/>
        <c:noMultiLvlLbl val="0"/>
      </c:catAx>
      <c:valAx>
        <c:axId val="675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