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2644011"/>
        <c:axId val="95508208"/>
      </c:barChart>
      <c:catAx>
        <c:axId val="22644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08208"/>
        <c:crossesAt val="0"/>
        <c:auto val="1"/>
        <c:lblAlgn val="ctr"/>
        <c:lblOffset val="100"/>
        <c:noMultiLvlLbl val="0"/>
      </c:catAx>
      <c:valAx>
        <c:axId val="95508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440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3610212"/>
        <c:axId val="91214482"/>
      </c:barChart>
      <c:catAx>
        <c:axId val="93610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14482"/>
        <c:crossesAt val="0"/>
        <c:auto val="1"/>
        <c:lblAlgn val="ctr"/>
        <c:lblOffset val="100"/>
        <c:noMultiLvlLbl val="0"/>
      </c:catAx>
      <c:valAx>
        <c:axId val="91214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102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