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734323"/>
        <c:axId val="45660144"/>
      </c:barChart>
      <c:catAx>
        <c:axId val="6873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60144"/>
        <c:crossesAt val="0"/>
        <c:auto val="1"/>
        <c:lblAlgn val="ctr"/>
        <c:lblOffset val="100"/>
        <c:noMultiLvlLbl val="0"/>
      </c:catAx>
      <c:valAx>
        <c:axId val="456601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34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565990"/>
        <c:axId val="45393090"/>
      </c:barChart>
      <c:catAx>
        <c:axId val="6556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93090"/>
        <c:crossesAt val="0"/>
        <c:auto val="1"/>
        <c:lblAlgn val="ctr"/>
        <c:lblOffset val="100"/>
        <c:noMultiLvlLbl val="0"/>
      </c:catAx>
      <c:valAx>
        <c:axId val="45393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65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640826"/>
        <c:axId val="62751384"/>
      </c:barChart>
      <c:catAx>
        <c:axId val="9364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51384"/>
        <c:crossesAt val="0"/>
        <c:auto val="1"/>
        <c:lblAlgn val="ctr"/>
        <c:lblOffset val="100"/>
        <c:noMultiLvlLbl val="0"/>
      </c:catAx>
      <c:valAx>
        <c:axId val="62751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40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437024"/>
        <c:axId val="7998424"/>
      </c:barChart>
      <c:catAx>
        <c:axId val="7143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8424"/>
        <c:crossesAt val="0"/>
        <c:auto val="1"/>
        <c:lblAlgn val="ctr"/>
        <c:lblOffset val="100"/>
        <c:noMultiLvlLbl val="0"/>
      </c:catAx>
      <c:valAx>
        <c:axId val="7998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37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469176"/>
        <c:axId val="39733430"/>
      </c:barChart>
      <c:catAx>
        <c:axId val="6846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33430"/>
        <c:crossesAt val="0"/>
        <c:auto val="1"/>
        <c:lblAlgn val="ctr"/>
        <c:lblOffset val="100"/>
        <c:noMultiLvlLbl val="0"/>
      </c:catAx>
      <c:valAx>
        <c:axId val="397334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69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715975"/>
        <c:axId val="44919986"/>
      </c:barChart>
      <c:catAx>
        <c:axId val="8871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19986"/>
        <c:crossesAt val="0"/>
        <c:auto val="1"/>
        <c:lblAlgn val="ctr"/>
        <c:lblOffset val="100"/>
        <c:noMultiLvlLbl val="0"/>
      </c:catAx>
      <c:valAx>
        <c:axId val="449199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15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205026"/>
        <c:axId val="2697810"/>
      </c:barChart>
      <c:catAx>
        <c:axId val="422050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97810"/>
        <c:crossesAt val="0"/>
        <c:auto val="1"/>
        <c:lblAlgn val="ctr"/>
        <c:lblOffset val="100"/>
        <c:noMultiLvlLbl val="0"/>
      </c:catAx>
      <c:valAx>
        <c:axId val="26978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050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