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082212"/>
        <c:axId val="22008900"/>
      </c:barChart>
      <c:catAx>
        <c:axId val="160822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008900"/>
        <c:crossesAt val="0"/>
        <c:auto val="1"/>
        <c:lblAlgn val="ctr"/>
        <c:lblOffset val="100"/>
        <c:noMultiLvlLbl val="0"/>
      </c:catAx>
      <c:valAx>
        <c:axId val="220089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0822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957280"/>
        <c:axId val="70251612"/>
      </c:barChart>
      <c:catAx>
        <c:axId val="88957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251612"/>
        <c:crossesAt val="0"/>
        <c:auto val="1"/>
        <c:lblAlgn val="ctr"/>
        <c:lblOffset val="100"/>
        <c:noMultiLvlLbl val="0"/>
      </c:catAx>
      <c:valAx>
        <c:axId val="7025161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957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