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856881"/>
        <c:axId val="14396378"/>
      </c:barChart>
      <c:catAx>
        <c:axId val="985688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4396378"/>
        <c:crossesAt val="0"/>
        <c:auto val="1"/>
        <c:lblAlgn val="ctr"/>
        <c:lblOffset val="100"/>
        <c:noMultiLvlLbl val="0"/>
      </c:catAx>
      <c:valAx>
        <c:axId val="14396378"/>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856881"/>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51859130"/>
        <c:axId val="1016920"/>
      </c:barChart>
      <c:catAx>
        <c:axId val="5185913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016920"/>
        <c:crossesAt val="0"/>
        <c:auto val="1"/>
        <c:lblAlgn val="ctr"/>
        <c:lblOffset val="100"/>
        <c:noMultiLvlLbl val="0"/>
      </c:catAx>
      <c:valAx>
        <c:axId val="1016920"/>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5185913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