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39648"/>
        <c:axId val="55702924"/>
      </c:scatterChart>
      <c:valAx>
        <c:axId val="8713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924"/>
        <c:crossesAt val="0"/>
        <c:crossBetween val="midCat"/>
      </c:valAx>
      <c:valAx>
        <c:axId val="5570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3541"/>
        <c:axId val="60996337"/>
      </c:scatterChart>
      <c:valAx>
        <c:axId val="3341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37"/>
        <c:crossesAt val="0"/>
        <c:crossBetween val="midCat"/>
      </c:valAx>
      <c:valAx>
        <c:axId val="6099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76332"/>
        <c:axId val="27721196"/>
      </c:scatterChart>
      <c:valAx>
        <c:axId val="9137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196"/>
        <c:crossesAt val="0"/>
        <c:crossBetween val="midCat"/>
      </c:valAx>
      <c:valAx>
        <c:axId val="2772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6663"/>
        <c:axId val="79494073"/>
      </c:scatterChart>
      <c:valAx>
        <c:axId val="4423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073"/>
        <c:crossesAt val="0"/>
        <c:crossBetween val="midCat"/>
      </c:valAx>
      <c:valAx>
        <c:axId val="7949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