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89224"/>
        <c:axId val="84757074"/>
      </c:scatterChart>
      <c:valAx>
        <c:axId val="4618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074"/>
        <c:crossesAt val="0"/>
        <c:crossBetween val="midCat"/>
      </c:valAx>
      <c:valAx>
        <c:axId val="8475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16833"/>
        <c:axId val="25710398"/>
      </c:scatterChart>
      <c:valAx>
        <c:axId val="1521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398"/>
        <c:crossesAt val="0"/>
        <c:crossBetween val="midCat"/>
      </c:valAx>
      <c:valAx>
        <c:axId val="2571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6247"/>
        <c:axId val="36125700"/>
      </c:scatterChart>
      <c:valAx>
        <c:axId val="8328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700"/>
        <c:crossesAt val="0"/>
        <c:crossBetween val="midCat"/>
      </c:valAx>
      <c:valAx>
        <c:axId val="3612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0432"/>
        <c:axId val="91572633"/>
      </c:scatterChart>
      <c:valAx>
        <c:axId val="862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633"/>
        <c:crossesAt val="0"/>
        <c:crossBetween val="midCat"/>
      </c:valAx>
      <c:valAx>
        <c:axId val="9157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