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0662"/>
        <c:axId val="90208073"/>
      </c:barChart>
      <c:catAx>
        <c:axId val="471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073"/>
        <c:auto val="1"/>
        <c:lblAlgn val="ctr"/>
        <c:lblOffset val="100"/>
        <c:noMultiLvlLbl val="0"/>
      </c:catAx>
      <c:valAx>
        <c:axId val="902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3512"/>
        <c:axId val="76379581"/>
      </c:barChart>
      <c:catAx>
        <c:axId val="972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81"/>
        <c:auto val="1"/>
        <c:lblAlgn val="ctr"/>
        <c:lblOffset val="100"/>
        <c:noMultiLvlLbl val="0"/>
      </c:catAx>
      <c:valAx>
        <c:axId val="763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6329"/>
        <c:axId val="55325770"/>
      </c:barChart>
      <c:catAx>
        <c:axId val="607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770"/>
        <c:auto val="1"/>
        <c:lblAlgn val="ctr"/>
        <c:lblOffset val="100"/>
        <c:noMultiLvlLbl val="0"/>
      </c:catAx>
      <c:valAx>
        <c:axId val="553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78913"/>
        <c:axId val="62140785"/>
      </c:barChart>
      <c:catAx>
        <c:axId val="847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785"/>
        <c:auto val="1"/>
        <c:lblAlgn val="ctr"/>
        <c:lblOffset val="100"/>
        <c:noMultiLvlLbl val="0"/>
      </c:catAx>
      <c:valAx>
        <c:axId val="621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2818"/>
        <c:axId val="771665"/>
      </c:barChart>
      <c:catAx>
        <c:axId val="458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5"/>
        <c:auto val="1"/>
        <c:lblAlgn val="ctr"/>
        <c:lblOffset val="100"/>
        <c:noMultiLvlLbl val="0"/>
      </c:catAx>
      <c:valAx>
        <c:axId val="7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9436"/>
        <c:axId val="93631044"/>
      </c:barChart>
      <c:catAx>
        <c:axId val="401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044"/>
        <c:auto val="1"/>
        <c:lblAlgn val="ctr"/>
        <c:lblOffset val="100"/>
        <c:noMultiLvlLbl val="0"/>
      </c:catAx>
      <c:valAx>
        <c:axId val="936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5034"/>
        <c:axId val="68944562"/>
      </c:barChart>
      <c:catAx>
        <c:axId val="4409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562"/>
        <c:auto val="1"/>
        <c:lblAlgn val="ctr"/>
        <c:lblOffset val="100"/>
        <c:noMultiLvlLbl val="0"/>
      </c:catAx>
      <c:valAx>
        <c:axId val="68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1483"/>
        <c:axId val="54817767"/>
      </c:barChart>
      <c:catAx>
        <c:axId val="97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67"/>
        <c:auto val="1"/>
        <c:lblAlgn val="ctr"/>
        <c:lblOffset val="100"/>
        <c:noMultiLvlLbl val="0"/>
      </c:catAx>
      <c:valAx>
        <c:axId val="548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4179"/>
        <c:axId val="64648460"/>
      </c:barChart>
      <c:catAx>
        <c:axId val="278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60"/>
        <c:auto val="1"/>
        <c:lblAlgn val="ctr"/>
        <c:lblOffset val="100"/>
        <c:noMultiLvlLbl val="0"/>
      </c:catAx>
      <c:valAx>
        <c:axId val="646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3098"/>
        <c:axId val="72788819"/>
      </c:barChart>
      <c:catAx>
        <c:axId val="636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819"/>
        <c:auto val="1"/>
        <c:lblAlgn val="ctr"/>
        <c:lblOffset val="100"/>
        <c:noMultiLvlLbl val="0"/>
      </c:catAx>
      <c:valAx>
        <c:axId val="727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06548"/>
        <c:axId val="46590002"/>
      </c:barChart>
      <c:catAx>
        <c:axId val="739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002"/>
        <c:auto val="1"/>
        <c:lblAlgn val="ctr"/>
        <c:lblOffset val="100"/>
        <c:noMultiLvlLbl val="0"/>
      </c:catAx>
      <c:valAx>
        <c:axId val="465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960"/>
        <c:axId val="51194879"/>
      </c:barChart>
      <c:catAx>
        <c:axId val="26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879"/>
        <c:auto val="1"/>
        <c:lblAlgn val="ctr"/>
        <c:lblOffset val="100"/>
        <c:noMultiLvlLbl val="0"/>
      </c:catAx>
      <c:valAx>
        <c:axId val="511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24227"/>
        <c:axId val="41611836"/>
      </c:barChart>
      <c:catAx>
        <c:axId val="338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36"/>
        <c:auto val="1"/>
        <c:lblAlgn val="ctr"/>
        <c:lblOffset val="100"/>
        <c:noMultiLvlLbl val="0"/>
      </c:catAx>
      <c:valAx>
        <c:axId val="416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85298"/>
        <c:axId val="36389599"/>
      </c:barChart>
      <c:catAx>
        <c:axId val="596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599"/>
        <c:auto val="1"/>
        <c:lblAlgn val="ctr"/>
        <c:lblOffset val="100"/>
        <c:noMultiLvlLbl val="0"/>
      </c:catAx>
      <c:valAx>
        <c:axId val="363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1452"/>
        <c:axId val="80196215"/>
      </c:barChart>
      <c:catAx>
        <c:axId val="575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215"/>
        <c:auto val="1"/>
        <c:lblAlgn val="ctr"/>
        <c:lblOffset val="100"/>
        <c:noMultiLvlLbl val="0"/>
      </c:catAx>
      <c:valAx>
        <c:axId val="801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4180"/>
        <c:axId val="36332158"/>
      </c:barChart>
      <c:catAx>
        <c:axId val="861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158"/>
        <c:auto val="1"/>
        <c:lblAlgn val="ctr"/>
        <c:lblOffset val="100"/>
        <c:noMultiLvlLbl val="0"/>
      </c:catAx>
      <c:valAx>
        <c:axId val="363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7714"/>
        <c:axId val="47271776"/>
      </c:barChart>
      <c:catAx>
        <c:axId val="83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76"/>
        <c:auto val="1"/>
        <c:lblAlgn val="ctr"/>
        <c:lblOffset val="100"/>
        <c:noMultiLvlLbl val="0"/>
      </c:catAx>
      <c:valAx>
        <c:axId val="472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68187"/>
        <c:axId val="69208533"/>
      </c:barChart>
      <c:catAx>
        <c:axId val="631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33"/>
        <c:auto val="1"/>
        <c:lblAlgn val="ctr"/>
        <c:lblOffset val="100"/>
        <c:noMultiLvlLbl val="0"/>
      </c:catAx>
      <c:valAx>
        <c:axId val="692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