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1802"/>
        <c:axId val="96223992"/>
      </c:scatterChart>
      <c:valAx>
        <c:axId val="2956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92"/>
        <c:crossesAt val="0"/>
        <c:crossBetween val="midCat"/>
      </c:valAx>
      <c:valAx>
        <c:axId val="9622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78907"/>
        <c:axId val="52298327"/>
      </c:scatterChart>
      <c:valAx>
        <c:axId val="4707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27"/>
        <c:crossesAt val="0"/>
        <c:crossBetween val="midCat"/>
      </c:valAx>
      <c:valAx>
        <c:axId val="522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94815"/>
        <c:axId val="4463615"/>
      </c:scatterChart>
      <c:valAx>
        <c:axId val="5689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5"/>
        <c:crossesAt val="0"/>
        <c:crossBetween val="midCat"/>
      </c:valAx>
      <c:valAx>
        <c:axId val="446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7251"/>
        <c:axId val="55171821"/>
      </c:scatterChart>
      <c:valAx>
        <c:axId val="3854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21"/>
        <c:crossesAt val="0"/>
        <c:crossBetween val="midCat"/>
      </c:valAx>
      <c:valAx>
        <c:axId val="5517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