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204236"/>
        <c:axId val="64834109"/>
      </c:barChart>
      <c:catAx>
        <c:axId val="92204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4109"/>
        <c:auto val="1"/>
        <c:lblAlgn val="ctr"/>
        <c:lblOffset val="100"/>
        <c:noMultiLvlLbl val="0"/>
      </c:catAx>
      <c:valAx>
        <c:axId val="64834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04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43422"/>
        <c:axId val="61226810"/>
      </c:barChart>
      <c:catAx>
        <c:axId val="71443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6810"/>
        <c:auto val="1"/>
        <c:lblAlgn val="ctr"/>
        <c:lblOffset val="100"/>
        <c:noMultiLvlLbl val="0"/>
      </c:catAx>
      <c:valAx>
        <c:axId val="61226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43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52698"/>
        <c:axId val="43738392"/>
      </c:barChart>
      <c:catAx>
        <c:axId val="11252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8392"/>
        <c:auto val="1"/>
        <c:lblAlgn val="ctr"/>
        <c:lblOffset val="100"/>
        <c:noMultiLvlLbl val="0"/>
      </c:catAx>
      <c:valAx>
        <c:axId val="43738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2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36935"/>
        <c:axId val="38653274"/>
      </c:barChart>
      <c:catAx>
        <c:axId val="6536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3274"/>
        <c:auto val="1"/>
        <c:lblAlgn val="ctr"/>
        <c:lblOffset val="100"/>
        <c:noMultiLvlLbl val="0"/>
      </c:catAx>
      <c:valAx>
        <c:axId val="38653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