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5629"/>
        <c:axId val="58225929"/>
      </c:lineChart>
      <c:catAx>
        <c:axId val="3593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5929"/>
        <c:crossesAt val="0"/>
        <c:auto val="1"/>
        <c:lblAlgn val="ctr"/>
        <c:lblOffset val="100"/>
        <c:noMultiLvlLbl val="0"/>
      </c:catAx>
      <c:valAx>
        <c:axId val="5822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5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3820"/>
        <c:axId val="65075838"/>
      </c:lineChart>
      <c:catAx>
        <c:axId val="3350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5838"/>
        <c:crossesAt val="0"/>
        <c:auto val="1"/>
        <c:lblAlgn val="ctr"/>
        <c:lblOffset val="100"/>
        <c:noMultiLvlLbl val="0"/>
      </c:catAx>
      <c:valAx>
        <c:axId val="6507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65533"/>
        <c:axId val="54135095"/>
      </c:barChart>
      <c:catAx>
        <c:axId val="456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5095"/>
        <c:crossesAt val="0"/>
        <c:auto val="1"/>
        <c:lblAlgn val="ctr"/>
        <c:lblOffset val="100"/>
        <c:noMultiLvlLbl val="0"/>
      </c:catAx>
      <c:valAx>
        <c:axId val="5413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74665"/>
        <c:axId val="12530432"/>
        <c:axId val="95239221"/>
      </c:bar3DChart>
      <c:catAx>
        <c:axId val="427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0432"/>
        <c:crossesAt val="0"/>
        <c:auto val="1"/>
        <c:lblAlgn val="ctr"/>
        <c:lblOffset val="100"/>
        <c:noMultiLvlLbl val="0"/>
      </c:catAx>
      <c:valAx>
        <c:axId val="12530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4665"/>
        <c:crossesAt val="1"/>
        <c:crossBetween val="midCat"/>
      </c:valAx>
      <c:serAx>
        <c:axId val="9523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04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74725"/>
        <c:axId val="61458216"/>
      </c:scatterChart>
      <c:valAx>
        <c:axId val="907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8216"/>
        <c:crossesAt val="0"/>
        <c:crossBetween val="midCat"/>
      </c:valAx>
      <c:valAx>
        <c:axId val="6145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57212"/>
        <c:axId val="20192884"/>
      </c:scatterChart>
      <c:valAx>
        <c:axId val="32257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2884"/>
        <c:crossesAt val="0"/>
        <c:crossBetween val="midCat"/>
        <c:majorUnit val="30"/>
        <c:minorUnit val="30"/>
      </c:valAx>
      <c:valAx>
        <c:axId val="20192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572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76984"/>
        <c:axId val="4641002"/>
      </c:scatterChart>
      <c:valAx>
        <c:axId val="71769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002"/>
        <c:crossesAt val="0"/>
        <c:crossBetween val="midCat"/>
        <c:majorUnit val="30"/>
        <c:minorUnit val="30"/>
      </c:valAx>
      <c:valAx>
        <c:axId val="4641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69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