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631153"/>
        <c:axId val="4498472"/>
      </c:scatterChart>
      <c:valAx>
        <c:axId val="12631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8472"/>
        <c:crossesAt val="0"/>
        <c:crossBetween val="midCat"/>
      </c:valAx>
      <c:valAx>
        <c:axId val="4498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311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572594"/>
        <c:axId val="18421468"/>
      </c:scatterChart>
      <c:valAx>
        <c:axId val="73572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21468"/>
        <c:crossesAt val="0"/>
        <c:crossBetween val="midCat"/>
      </c:valAx>
      <c:valAx>
        <c:axId val="18421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725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