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5848363"/>
        <c:axId val="99915112"/>
      </c:lineChart>
      <c:catAx>
        <c:axId val="658483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915112"/>
        <c:crossesAt val="0"/>
        <c:auto val="1"/>
        <c:lblAlgn val="ctr"/>
        <c:lblOffset val="100"/>
        <c:noMultiLvlLbl val="0"/>
      </c:catAx>
      <c:valAx>
        <c:axId val="999151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8483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2156776"/>
        <c:axId val="8928813"/>
      </c:lineChart>
      <c:catAx>
        <c:axId val="721567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28813"/>
        <c:crossesAt val="0"/>
        <c:auto val="1"/>
        <c:lblAlgn val="ctr"/>
        <c:lblOffset val="100"/>
        <c:noMultiLvlLbl val="0"/>
      </c:catAx>
      <c:valAx>
        <c:axId val="89288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1567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5315319"/>
        <c:axId val="22399758"/>
      </c:lineChart>
      <c:catAx>
        <c:axId val="453153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399758"/>
        <c:crossesAt val="0"/>
        <c:auto val="1"/>
        <c:lblAlgn val="ctr"/>
        <c:lblOffset val="100"/>
        <c:noMultiLvlLbl val="0"/>
      </c:catAx>
      <c:valAx>
        <c:axId val="223997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3153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2063766"/>
        <c:axId val="8761436"/>
      </c:lineChart>
      <c:catAx>
        <c:axId val="320637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61436"/>
        <c:crossesAt val="0"/>
        <c:auto val="1"/>
        <c:lblAlgn val="ctr"/>
        <c:lblOffset val="100"/>
        <c:noMultiLvlLbl val="0"/>
      </c:catAx>
      <c:valAx>
        <c:axId val="87614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0637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7382751"/>
        <c:axId val="33019755"/>
      </c:lineChart>
      <c:catAx>
        <c:axId val="173827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019755"/>
        <c:crossesAt val="0"/>
        <c:auto val="1"/>
        <c:lblAlgn val="ctr"/>
        <c:lblOffset val="100"/>
        <c:noMultiLvlLbl val="0"/>
      </c:catAx>
      <c:valAx>
        <c:axId val="330197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3827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1570218"/>
        <c:axId val="74802001"/>
      </c:lineChart>
      <c:catAx>
        <c:axId val="915702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802001"/>
        <c:crossesAt val="0"/>
        <c:auto val="1"/>
        <c:lblAlgn val="ctr"/>
        <c:lblOffset val="100"/>
        <c:noMultiLvlLbl val="0"/>
      </c:catAx>
      <c:valAx>
        <c:axId val="748020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5702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3820497"/>
        <c:axId val="93054677"/>
      </c:lineChart>
      <c:catAx>
        <c:axId val="738204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054677"/>
        <c:crossesAt val="0"/>
        <c:auto val="1"/>
        <c:lblAlgn val="ctr"/>
        <c:lblOffset val="100"/>
        <c:noMultiLvlLbl val="0"/>
      </c:catAx>
      <c:valAx>
        <c:axId val="930546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8204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6970852"/>
        <c:axId val="24264171"/>
      </c:lineChart>
      <c:catAx>
        <c:axId val="669708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264171"/>
        <c:crossesAt val="0"/>
        <c:auto val="1"/>
        <c:lblAlgn val="ctr"/>
        <c:lblOffset val="100"/>
        <c:noMultiLvlLbl val="0"/>
      </c:catAx>
      <c:valAx>
        <c:axId val="242641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9708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1106082"/>
        <c:axId val="54067972"/>
      </c:lineChart>
      <c:catAx>
        <c:axId val="311060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067972"/>
        <c:crossesAt val="0"/>
        <c:auto val="1"/>
        <c:lblAlgn val="ctr"/>
        <c:lblOffset val="100"/>
        <c:noMultiLvlLbl val="0"/>
      </c:catAx>
      <c:valAx>
        <c:axId val="540679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1060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9635604"/>
        <c:axId val="49254475"/>
      </c:lineChart>
      <c:catAx>
        <c:axId val="396356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254475"/>
        <c:crossesAt val="0"/>
        <c:auto val="1"/>
        <c:lblAlgn val="ctr"/>
        <c:lblOffset val="100"/>
        <c:noMultiLvlLbl val="0"/>
      </c:catAx>
      <c:valAx>
        <c:axId val="492544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6356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