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997208"/>
        <c:axId val="50861811"/>
      </c:barChart>
      <c:catAx>
        <c:axId val="5799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1811"/>
        <c:crossesAt val="0"/>
        <c:auto val="1"/>
        <c:lblAlgn val="ctr"/>
        <c:lblOffset val="100"/>
        <c:noMultiLvlLbl val="0"/>
      </c:catAx>
      <c:valAx>
        <c:axId val="508618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7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065850"/>
        <c:axId val="83212799"/>
      </c:barChart>
      <c:catAx>
        <c:axId val="4406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2799"/>
        <c:crossesAt val="0"/>
        <c:auto val="1"/>
        <c:lblAlgn val="ctr"/>
        <c:lblOffset val="100"/>
        <c:noMultiLvlLbl val="0"/>
      </c:catAx>
      <c:valAx>
        <c:axId val="83212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5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3325"/>
        <c:axId val="5691916"/>
      </c:barChart>
      <c:catAx>
        <c:axId val="470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916"/>
        <c:crossesAt val="0"/>
        <c:auto val="1"/>
        <c:lblAlgn val="ctr"/>
        <c:lblOffset val="100"/>
        <c:noMultiLvlLbl val="0"/>
      </c:catAx>
      <c:valAx>
        <c:axId val="5691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351520"/>
        <c:axId val="63206993"/>
      </c:barChart>
      <c:catAx>
        <c:axId val="6135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6993"/>
        <c:crossesAt val="0"/>
        <c:auto val="1"/>
        <c:lblAlgn val="ctr"/>
        <c:lblOffset val="100"/>
        <c:noMultiLvlLbl val="0"/>
      </c:catAx>
      <c:valAx>
        <c:axId val="63206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1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48083"/>
        <c:axId val="8552114"/>
      </c:barChart>
      <c:catAx>
        <c:axId val="7644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114"/>
        <c:crossesAt val="0"/>
        <c:auto val="1"/>
        <c:lblAlgn val="ctr"/>
        <c:lblOffset val="100"/>
        <c:noMultiLvlLbl val="0"/>
      </c:catAx>
      <c:valAx>
        <c:axId val="8552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8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92504"/>
        <c:axId val="6660391"/>
      </c:barChart>
      <c:catAx>
        <c:axId val="7879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391"/>
        <c:crossesAt val="0"/>
        <c:auto val="1"/>
        <c:lblAlgn val="ctr"/>
        <c:lblOffset val="100"/>
        <c:noMultiLvlLbl val="0"/>
      </c:catAx>
      <c:valAx>
        <c:axId val="6660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2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59430"/>
        <c:axId val="4593983"/>
      </c:barChart>
      <c:catAx>
        <c:axId val="706594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3983"/>
        <c:crossesAt val="0"/>
        <c:auto val="1"/>
        <c:lblAlgn val="ctr"/>
        <c:lblOffset val="100"/>
        <c:noMultiLvlLbl val="0"/>
      </c:catAx>
      <c:valAx>
        <c:axId val="45939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9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