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920615"/>
        <c:axId val="65336262"/>
      </c:barChart>
      <c:catAx>
        <c:axId val="6392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6262"/>
        <c:crossesAt val="0"/>
        <c:auto val="1"/>
        <c:lblAlgn val="ctr"/>
        <c:lblOffset val="100"/>
        <c:noMultiLvlLbl val="0"/>
      </c:catAx>
      <c:valAx>
        <c:axId val="653362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0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000051"/>
        <c:axId val="28436157"/>
      </c:barChart>
      <c:catAx>
        <c:axId val="6500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36157"/>
        <c:crossesAt val="0"/>
        <c:auto val="1"/>
        <c:lblAlgn val="ctr"/>
        <c:lblOffset val="100"/>
        <c:noMultiLvlLbl val="0"/>
      </c:catAx>
      <c:valAx>
        <c:axId val="28436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0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619646"/>
        <c:axId val="82508084"/>
      </c:barChart>
      <c:catAx>
        <c:axId val="9561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08084"/>
        <c:crossesAt val="0"/>
        <c:auto val="1"/>
        <c:lblAlgn val="ctr"/>
        <c:lblOffset val="100"/>
        <c:noMultiLvlLbl val="0"/>
      </c:catAx>
      <c:valAx>
        <c:axId val="82508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9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893117"/>
        <c:axId val="1385845"/>
      </c:barChart>
      <c:catAx>
        <c:axId val="4789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845"/>
        <c:crossesAt val="0"/>
        <c:auto val="1"/>
        <c:lblAlgn val="ctr"/>
        <c:lblOffset val="100"/>
        <c:noMultiLvlLbl val="0"/>
      </c:catAx>
      <c:valAx>
        <c:axId val="1385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93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460901"/>
        <c:axId val="29864133"/>
      </c:barChart>
      <c:catAx>
        <c:axId val="5446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4133"/>
        <c:crossesAt val="0"/>
        <c:auto val="1"/>
        <c:lblAlgn val="ctr"/>
        <c:lblOffset val="100"/>
        <c:noMultiLvlLbl val="0"/>
      </c:catAx>
      <c:valAx>
        <c:axId val="29864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60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856057"/>
        <c:axId val="29335430"/>
      </c:barChart>
      <c:catAx>
        <c:axId val="2085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5430"/>
        <c:crossesAt val="0"/>
        <c:auto val="1"/>
        <c:lblAlgn val="ctr"/>
        <c:lblOffset val="100"/>
        <c:noMultiLvlLbl val="0"/>
      </c:catAx>
      <c:valAx>
        <c:axId val="293354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56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617300"/>
        <c:axId val="79769014"/>
      </c:barChart>
      <c:catAx>
        <c:axId val="446173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769014"/>
        <c:crossesAt val="0"/>
        <c:auto val="1"/>
        <c:lblAlgn val="ctr"/>
        <c:lblOffset val="100"/>
        <c:noMultiLvlLbl val="0"/>
      </c:catAx>
      <c:valAx>
        <c:axId val="797690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73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