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26943"/>
        <c:axId val="41064339"/>
      </c:scatterChart>
      <c:valAx>
        <c:axId val="7682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64339"/>
        <c:crossesAt val="0"/>
        <c:crossBetween val="midCat"/>
      </c:valAx>
      <c:valAx>
        <c:axId val="41064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26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