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857363"/>
        <c:axId val="54009166"/>
      </c:barChart>
      <c:catAx>
        <c:axId val="388573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09166"/>
        <c:auto val="1"/>
        <c:lblAlgn val="ctr"/>
        <c:lblOffset val="100"/>
        <c:noMultiLvlLbl val="0"/>
      </c:catAx>
      <c:valAx>
        <c:axId val="540091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573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605411"/>
        <c:axId val="17389717"/>
      </c:scatterChart>
      <c:valAx>
        <c:axId val="1960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717"/>
        <c:crossesAt val="0"/>
        <c:crossBetween val="midCat"/>
      </c:valAx>
      <c:valAx>
        <c:axId val="1738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