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1770485"/>
        <c:axId val="9951941"/>
      </c:scatterChart>
      <c:valAx>
        <c:axId val="9177048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1941"/>
        <c:crossesAt val="0"/>
        <c:crossBetween val="midCat"/>
      </c:valAx>
      <c:valAx>
        <c:axId val="99519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7048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