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46288"/>
        <c:axId val="40578529"/>
      </c:barChart>
      <c:catAx>
        <c:axId val="7854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529"/>
        <c:auto val="1"/>
        <c:lblAlgn val="ctr"/>
        <c:lblOffset val="100"/>
        <c:noMultiLvlLbl val="0"/>
      </c:catAx>
      <c:valAx>
        <c:axId val="405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34993"/>
        <c:axId val="77035805"/>
      </c:barChart>
      <c:catAx>
        <c:axId val="880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805"/>
        <c:auto val="1"/>
        <c:lblAlgn val="ctr"/>
        <c:lblOffset val="100"/>
        <c:noMultiLvlLbl val="0"/>
      </c:catAx>
      <c:valAx>
        <c:axId val="770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44366"/>
        <c:axId val="46118048"/>
      </c:barChart>
      <c:catAx>
        <c:axId val="659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8048"/>
        <c:auto val="1"/>
        <c:lblAlgn val="ctr"/>
        <c:lblOffset val="100"/>
        <c:noMultiLvlLbl val="0"/>
      </c:catAx>
      <c:valAx>
        <c:axId val="4611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72621"/>
        <c:axId val="64264842"/>
      </c:barChart>
      <c:catAx>
        <c:axId val="8857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842"/>
        <c:auto val="1"/>
        <c:lblAlgn val="ctr"/>
        <c:lblOffset val="100"/>
        <c:noMultiLvlLbl val="0"/>
      </c:catAx>
      <c:valAx>
        <c:axId val="642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670167"/>
        <c:axId val="96101134"/>
      </c:barChart>
      <c:catAx>
        <c:axId val="2767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134"/>
        <c:auto val="1"/>
        <c:lblAlgn val="ctr"/>
        <c:lblOffset val="100"/>
        <c:noMultiLvlLbl val="0"/>
      </c:catAx>
      <c:valAx>
        <c:axId val="9610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418"/>
        <c:axId val="84388011"/>
      </c:barChart>
      <c:catAx>
        <c:axId val="613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011"/>
        <c:auto val="1"/>
        <c:lblAlgn val="ctr"/>
        <c:lblOffset val="100"/>
        <c:noMultiLvlLbl val="0"/>
      </c:catAx>
      <c:valAx>
        <c:axId val="843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9524"/>
        <c:axId val="7799981"/>
      </c:barChart>
      <c:catAx>
        <c:axId val="571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1"/>
        <c:auto val="1"/>
        <c:lblAlgn val="ctr"/>
        <c:lblOffset val="100"/>
        <c:noMultiLvlLbl val="0"/>
      </c:catAx>
      <c:valAx>
        <c:axId val="779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87014"/>
        <c:axId val="78865767"/>
      </c:barChart>
      <c:catAx>
        <c:axId val="815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67"/>
        <c:auto val="1"/>
        <c:lblAlgn val="ctr"/>
        <c:lblOffset val="100"/>
        <c:noMultiLvlLbl val="0"/>
      </c:catAx>
      <c:valAx>
        <c:axId val="7886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42474"/>
        <c:axId val="42358263"/>
      </c:barChart>
      <c:catAx>
        <c:axId val="7494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263"/>
        <c:auto val="1"/>
        <c:lblAlgn val="ctr"/>
        <c:lblOffset val="100"/>
        <c:noMultiLvlLbl val="0"/>
      </c:catAx>
      <c:valAx>
        <c:axId val="4235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45969"/>
        <c:axId val="45937274"/>
      </c:barChart>
      <c:catAx>
        <c:axId val="123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274"/>
        <c:auto val="1"/>
        <c:lblAlgn val="ctr"/>
        <c:lblOffset val="100"/>
        <c:noMultiLvlLbl val="0"/>
      </c:catAx>
      <c:valAx>
        <c:axId val="459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90271"/>
        <c:axId val="50693633"/>
      </c:barChart>
      <c:catAx>
        <c:axId val="6319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633"/>
        <c:auto val="1"/>
        <c:lblAlgn val="ctr"/>
        <c:lblOffset val="100"/>
        <c:noMultiLvlLbl val="0"/>
      </c:catAx>
      <c:valAx>
        <c:axId val="506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67971"/>
        <c:axId val="9697598"/>
      </c:barChart>
      <c:catAx>
        <c:axId val="4936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98"/>
        <c:auto val="1"/>
        <c:lblAlgn val="ctr"/>
        <c:lblOffset val="100"/>
        <c:noMultiLvlLbl val="0"/>
      </c:catAx>
      <c:valAx>
        <c:axId val="969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75881"/>
        <c:axId val="51383795"/>
      </c:barChart>
      <c:catAx>
        <c:axId val="5487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795"/>
        <c:auto val="1"/>
        <c:lblAlgn val="ctr"/>
        <c:lblOffset val="100"/>
        <c:noMultiLvlLbl val="0"/>
      </c:catAx>
      <c:valAx>
        <c:axId val="513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69989"/>
        <c:axId val="7506696"/>
      </c:barChart>
      <c:catAx>
        <c:axId val="286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96"/>
        <c:auto val="1"/>
        <c:lblAlgn val="ctr"/>
        <c:lblOffset val="100"/>
        <c:noMultiLvlLbl val="0"/>
      </c:catAx>
      <c:valAx>
        <c:axId val="750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42653"/>
        <c:axId val="37094947"/>
      </c:barChart>
      <c:catAx>
        <c:axId val="7244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47"/>
        <c:auto val="1"/>
        <c:lblAlgn val="ctr"/>
        <c:lblOffset val="100"/>
        <c:noMultiLvlLbl val="0"/>
      </c:catAx>
      <c:valAx>
        <c:axId val="3709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49785"/>
        <c:axId val="78256896"/>
      </c:barChart>
      <c:catAx>
        <c:axId val="381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896"/>
        <c:auto val="1"/>
        <c:lblAlgn val="ctr"/>
        <c:lblOffset val="100"/>
        <c:noMultiLvlLbl val="0"/>
      </c:catAx>
      <c:valAx>
        <c:axId val="782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0068"/>
        <c:axId val="1101902"/>
      </c:barChart>
      <c:catAx>
        <c:axId val="164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02"/>
        <c:auto val="1"/>
        <c:lblAlgn val="ctr"/>
        <c:lblOffset val="100"/>
        <c:noMultiLvlLbl val="0"/>
      </c:catAx>
      <c:valAx>
        <c:axId val="110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06832"/>
        <c:axId val="68319370"/>
      </c:barChart>
      <c:catAx>
        <c:axId val="5700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370"/>
        <c:auto val="1"/>
        <c:lblAlgn val="ctr"/>
        <c:lblOffset val="100"/>
        <c:noMultiLvlLbl val="0"/>
      </c:catAx>
      <c:valAx>
        <c:axId val="6831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