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5748"/>
        <c:axId val="29361947"/>
      </c:scatterChart>
      <c:valAx>
        <c:axId val="314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947"/>
        <c:crossesAt val="0"/>
        <c:crossBetween val="midCat"/>
      </c:valAx>
      <c:valAx>
        <c:axId val="2936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25083"/>
        <c:axId val="34262545"/>
      </c:scatterChart>
      <c:valAx>
        <c:axId val="4462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545"/>
        <c:crossesAt val="0"/>
        <c:crossBetween val="midCat"/>
      </c:valAx>
      <c:valAx>
        <c:axId val="34262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24898"/>
        <c:axId val="10697678"/>
      </c:scatterChart>
      <c:valAx>
        <c:axId val="4312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678"/>
        <c:crossesAt val="0"/>
        <c:crossBetween val="midCat"/>
      </c:valAx>
      <c:valAx>
        <c:axId val="1069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52490"/>
        <c:axId val="76828674"/>
      </c:scatterChart>
      <c:valAx>
        <c:axId val="4565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674"/>
        <c:crossesAt val="0"/>
        <c:crossBetween val="midCat"/>
      </c:valAx>
      <c:valAx>
        <c:axId val="76828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