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1176"/>
        <c:axId val="11573302"/>
      </c:barChart>
      <c:catAx>
        <c:axId val="549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302"/>
        <c:auto val="1"/>
        <c:lblAlgn val="ctr"/>
        <c:lblOffset val="100"/>
        <c:noMultiLvlLbl val="0"/>
      </c:catAx>
      <c:valAx>
        <c:axId val="1157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72566"/>
        <c:axId val="39141715"/>
      </c:barChart>
      <c:catAx>
        <c:axId val="7627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1715"/>
        <c:auto val="1"/>
        <c:lblAlgn val="ctr"/>
        <c:lblOffset val="100"/>
        <c:noMultiLvlLbl val="0"/>
      </c:catAx>
      <c:valAx>
        <c:axId val="3914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23316"/>
        <c:axId val="97274466"/>
      </c:barChart>
      <c:catAx>
        <c:axId val="3902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466"/>
        <c:auto val="1"/>
        <c:lblAlgn val="ctr"/>
        <c:lblOffset val="100"/>
        <c:noMultiLvlLbl val="0"/>
      </c:catAx>
      <c:valAx>
        <c:axId val="9727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67069"/>
        <c:axId val="26749643"/>
      </c:barChart>
      <c:catAx>
        <c:axId val="5716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643"/>
        <c:auto val="1"/>
        <c:lblAlgn val="ctr"/>
        <c:lblOffset val="100"/>
        <c:noMultiLvlLbl val="0"/>
      </c:catAx>
      <c:valAx>
        <c:axId val="2674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93843"/>
        <c:axId val="11376953"/>
      </c:barChart>
      <c:catAx>
        <c:axId val="9209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953"/>
        <c:auto val="1"/>
        <c:lblAlgn val="ctr"/>
        <c:lblOffset val="100"/>
        <c:noMultiLvlLbl val="0"/>
      </c:catAx>
      <c:valAx>
        <c:axId val="1137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73267"/>
        <c:axId val="81256453"/>
      </c:barChart>
      <c:catAx>
        <c:axId val="4037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453"/>
        <c:auto val="1"/>
        <c:lblAlgn val="ctr"/>
        <c:lblOffset val="100"/>
        <c:noMultiLvlLbl val="0"/>
      </c:catAx>
      <c:valAx>
        <c:axId val="8125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33389"/>
        <c:axId val="70201734"/>
      </c:barChart>
      <c:catAx>
        <c:axId val="2793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734"/>
        <c:auto val="1"/>
        <c:lblAlgn val="ctr"/>
        <c:lblOffset val="100"/>
        <c:noMultiLvlLbl val="0"/>
      </c:catAx>
      <c:valAx>
        <c:axId val="7020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1703"/>
        <c:axId val="80360858"/>
      </c:barChart>
      <c:catAx>
        <c:axId val="334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858"/>
        <c:auto val="1"/>
        <c:lblAlgn val="ctr"/>
        <c:lblOffset val="100"/>
        <c:noMultiLvlLbl val="0"/>
      </c:catAx>
      <c:valAx>
        <c:axId val="8036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39621"/>
        <c:axId val="75130579"/>
      </c:barChart>
      <c:catAx>
        <c:axId val="9223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579"/>
        <c:auto val="1"/>
        <c:lblAlgn val="ctr"/>
        <c:lblOffset val="100"/>
        <c:noMultiLvlLbl val="0"/>
      </c:catAx>
      <c:valAx>
        <c:axId val="7513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44816"/>
        <c:axId val="4697262"/>
      </c:barChart>
      <c:catAx>
        <c:axId val="6854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262"/>
        <c:auto val="1"/>
        <c:lblAlgn val="ctr"/>
        <c:lblOffset val="100"/>
        <c:noMultiLvlLbl val="0"/>
      </c:catAx>
      <c:valAx>
        <c:axId val="469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52622"/>
        <c:axId val="93476387"/>
      </c:barChart>
      <c:catAx>
        <c:axId val="1135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387"/>
        <c:auto val="1"/>
        <c:lblAlgn val="ctr"/>
        <c:lblOffset val="100"/>
        <c:noMultiLvlLbl val="0"/>
      </c:catAx>
      <c:valAx>
        <c:axId val="9347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13474"/>
        <c:axId val="83457592"/>
      </c:barChart>
      <c:catAx>
        <c:axId val="4081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592"/>
        <c:auto val="1"/>
        <c:lblAlgn val="ctr"/>
        <c:lblOffset val="100"/>
        <c:noMultiLvlLbl val="0"/>
      </c:catAx>
      <c:valAx>
        <c:axId val="8345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62170"/>
        <c:axId val="56089621"/>
      </c:barChart>
      <c:catAx>
        <c:axId val="1486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621"/>
        <c:auto val="1"/>
        <c:lblAlgn val="ctr"/>
        <c:lblOffset val="100"/>
        <c:noMultiLvlLbl val="0"/>
      </c:catAx>
      <c:valAx>
        <c:axId val="5608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77218"/>
        <c:axId val="74920646"/>
      </c:barChart>
      <c:catAx>
        <c:axId val="3167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0646"/>
        <c:auto val="1"/>
        <c:lblAlgn val="ctr"/>
        <c:lblOffset val="100"/>
        <c:noMultiLvlLbl val="0"/>
      </c:catAx>
      <c:valAx>
        <c:axId val="7492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48338"/>
        <c:axId val="17555958"/>
      </c:barChart>
      <c:catAx>
        <c:axId val="6514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958"/>
        <c:auto val="1"/>
        <c:lblAlgn val="ctr"/>
        <c:lblOffset val="100"/>
        <c:noMultiLvlLbl val="0"/>
      </c:catAx>
      <c:valAx>
        <c:axId val="1755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85917"/>
        <c:axId val="90505963"/>
      </c:barChart>
      <c:catAx>
        <c:axId val="8178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963"/>
        <c:auto val="1"/>
        <c:lblAlgn val="ctr"/>
        <c:lblOffset val="100"/>
        <c:noMultiLvlLbl val="0"/>
      </c:catAx>
      <c:valAx>
        <c:axId val="9050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96384"/>
        <c:axId val="85340260"/>
      </c:barChart>
      <c:catAx>
        <c:axId val="7719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260"/>
        <c:auto val="1"/>
        <c:lblAlgn val="ctr"/>
        <c:lblOffset val="100"/>
        <c:noMultiLvlLbl val="0"/>
      </c:catAx>
      <c:valAx>
        <c:axId val="8534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77700"/>
        <c:axId val="7118944"/>
      </c:barChart>
      <c:catAx>
        <c:axId val="1267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44"/>
        <c:auto val="1"/>
        <c:lblAlgn val="ctr"/>
        <c:lblOffset val="100"/>
        <c:noMultiLvlLbl val="0"/>
      </c:catAx>
      <c:valAx>
        <c:axId val="711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