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0329"/>
        <c:axId val="88252455"/>
      </c:scatterChart>
      <c:valAx>
        <c:axId val="9685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455"/>
        <c:crossesAt val="0"/>
        <c:crossBetween val="midCat"/>
      </c:valAx>
      <c:valAx>
        <c:axId val="8825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72094"/>
        <c:axId val="5367844"/>
      </c:scatterChart>
      <c:valAx>
        <c:axId val="8007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44"/>
        <c:crossesAt val="0"/>
        <c:crossBetween val="midCat"/>
      </c:valAx>
      <c:valAx>
        <c:axId val="536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59527"/>
        <c:axId val="45527156"/>
      </c:scatterChart>
      <c:valAx>
        <c:axId val="79059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156"/>
        <c:crossesAt val="0"/>
        <c:crossBetween val="midCat"/>
      </c:valAx>
      <c:valAx>
        <c:axId val="45527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16319"/>
        <c:axId val="67681014"/>
      </c:scatterChart>
      <c:valAx>
        <c:axId val="4091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014"/>
        <c:crossesAt val="0"/>
        <c:crossBetween val="midCat"/>
      </c:valAx>
      <c:valAx>
        <c:axId val="6768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