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5289183"/>
        <c:axId val="4078208"/>
      </c:barChart>
      <c:catAx>
        <c:axId val="852891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78208"/>
        <c:crossesAt val="0"/>
        <c:auto val="1"/>
        <c:lblAlgn val="ctr"/>
        <c:lblOffset val="100"/>
        <c:noMultiLvlLbl val="0"/>
      </c:catAx>
      <c:valAx>
        <c:axId val="40782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289183"/>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433404"/>
        <c:axId val="66393453"/>
      </c:barChart>
      <c:catAx>
        <c:axId val="784334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393453"/>
        <c:crossesAt val="0"/>
        <c:auto val="1"/>
        <c:lblAlgn val="ctr"/>
        <c:lblOffset val="100"/>
        <c:noMultiLvlLbl val="0"/>
      </c:catAx>
      <c:valAx>
        <c:axId val="663934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4334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