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5082957"/>
        <c:axId val="60297334"/>
      </c:barChart>
      <c:catAx>
        <c:axId val="5508295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0297334"/>
        <c:crossesAt val="0"/>
        <c:auto val="1"/>
        <c:lblAlgn val="ctr"/>
        <c:lblOffset val="100"/>
        <c:noMultiLvlLbl val="0"/>
      </c:catAx>
      <c:valAx>
        <c:axId val="6029733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508295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2634818"/>
        <c:axId val="73947125"/>
      </c:barChart>
      <c:catAx>
        <c:axId val="5263481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3947125"/>
        <c:crossesAt val="0"/>
        <c:auto val="1"/>
        <c:lblAlgn val="ctr"/>
        <c:lblOffset val="100"/>
        <c:noMultiLvlLbl val="0"/>
      </c:catAx>
      <c:valAx>
        <c:axId val="7394712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263481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