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616827"/>
        <c:axId val="80464841"/>
      </c:barChart>
      <c:catAx>
        <c:axId val="416168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464841"/>
        <c:crossesAt val="0"/>
        <c:auto val="1"/>
        <c:lblAlgn val="ctr"/>
        <c:lblOffset val="100"/>
        <c:noMultiLvlLbl val="0"/>
      </c:catAx>
      <c:valAx>
        <c:axId val="804648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6168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112608"/>
        <c:axId val="84962545"/>
      </c:barChart>
      <c:catAx>
        <c:axId val="80112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962545"/>
        <c:crossesAt val="0"/>
        <c:auto val="1"/>
        <c:lblAlgn val="ctr"/>
        <c:lblOffset val="100"/>
        <c:noMultiLvlLbl val="0"/>
      </c:catAx>
      <c:valAx>
        <c:axId val="849625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112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