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793472"/>
        <c:axId val="1170725"/>
      </c:barChart>
      <c:catAx>
        <c:axId val="617934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70725"/>
        <c:crossesAt val="0"/>
        <c:auto val="1"/>
        <c:lblAlgn val="ctr"/>
        <c:lblOffset val="100"/>
        <c:noMultiLvlLbl val="0"/>
      </c:catAx>
      <c:valAx>
        <c:axId val="11707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7934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339158"/>
        <c:axId val="32334190"/>
      </c:barChart>
      <c:catAx>
        <c:axId val="65339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34190"/>
        <c:crossesAt val="0"/>
        <c:auto val="1"/>
        <c:lblAlgn val="ctr"/>
        <c:lblOffset val="100"/>
        <c:noMultiLvlLbl val="0"/>
      </c:catAx>
      <c:valAx>
        <c:axId val="323341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339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