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98124"/>
        <c:axId val="30434625"/>
      </c:barChart>
      <c:catAx>
        <c:axId val="8159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625"/>
        <c:auto val="1"/>
        <c:lblAlgn val="ctr"/>
        <c:lblOffset val="100"/>
        <c:noMultiLvlLbl val="0"/>
      </c:catAx>
      <c:valAx>
        <c:axId val="304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03190"/>
        <c:axId val="78872143"/>
      </c:barChart>
      <c:catAx>
        <c:axId val="6130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143"/>
        <c:auto val="1"/>
        <c:lblAlgn val="ctr"/>
        <c:lblOffset val="100"/>
        <c:noMultiLvlLbl val="0"/>
      </c:catAx>
      <c:valAx>
        <c:axId val="788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64957"/>
        <c:axId val="20490853"/>
      </c:barChart>
      <c:catAx>
        <c:axId val="6696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853"/>
        <c:auto val="1"/>
        <c:lblAlgn val="ctr"/>
        <c:lblOffset val="100"/>
        <c:noMultiLvlLbl val="0"/>
      </c:catAx>
      <c:valAx>
        <c:axId val="204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26636"/>
        <c:axId val="42846070"/>
      </c:barChart>
      <c:catAx>
        <c:axId val="9722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070"/>
        <c:auto val="1"/>
        <c:lblAlgn val="ctr"/>
        <c:lblOffset val="100"/>
        <c:noMultiLvlLbl val="0"/>
      </c:catAx>
      <c:valAx>
        <c:axId val="428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91773"/>
        <c:axId val="23216249"/>
      </c:barChart>
      <c:catAx>
        <c:axId val="9579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249"/>
        <c:auto val="1"/>
        <c:lblAlgn val="ctr"/>
        <c:lblOffset val="100"/>
        <c:noMultiLvlLbl val="0"/>
      </c:catAx>
      <c:valAx>
        <c:axId val="232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70821"/>
        <c:axId val="47617463"/>
      </c:barChart>
      <c:catAx>
        <c:axId val="6297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463"/>
        <c:auto val="1"/>
        <c:lblAlgn val="ctr"/>
        <c:lblOffset val="100"/>
        <c:noMultiLvlLbl val="0"/>
      </c:catAx>
      <c:valAx>
        <c:axId val="476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5207"/>
        <c:axId val="42300178"/>
      </c:barChart>
      <c:catAx>
        <c:axId val="635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178"/>
        <c:auto val="1"/>
        <c:lblAlgn val="ctr"/>
        <c:lblOffset val="100"/>
        <c:noMultiLvlLbl val="0"/>
      </c:catAx>
      <c:valAx>
        <c:axId val="423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98269"/>
        <c:axId val="33887167"/>
      </c:barChart>
      <c:catAx>
        <c:axId val="653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167"/>
        <c:auto val="1"/>
        <c:lblAlgn val="ctr"/>
        <c:lblOffset val="100"/>
        <c:noMultiLvlLbl val="0"/>
      </c:catAx>
      <c:valAx>
        <c:axId val="338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14286"/>
        <c:axId val="96232615"/>
      </c:barChart>
      <c:catAx>
        <c:axId val="7651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615"/>
        <c:auto val="1"/>
        <c:lblAlgn val="ctr"/>
        <c:lblOffset val="100"/>
        <c:noMultiLvlLbl val="0"/>
      </c:catAx>
      <c:valAx>
        <c:axId val="9623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54212"/>
        <c:axId val="96955819"/>
      </c:barChart>
      <c:catAx>
        <c:axId val="369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819"/>
        <c:auto val="1"/>
        <c:lblAlgn val="ctr"/>
        <c:lblOffset val="100"/>
        <c:noMultiLvlLbl val="0"/>
      </c:catAx>
      <c:valAx>
        <c:axId val="969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06215"/>
        <c:axId val="60316498"/>
      </c:barChart>
      <c:catAx>
        <c:axId val="1830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498"/>
        <c:auto val="1"/>
        <c:lblAlgn val="ctr"/>
        <c:lblOffset val="100"/>
        <c:noMultiLvlLbl val="0"/>
      </c:catAx>
      <c:valAx>
        <c:axId val="603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4097"/>
        <c:axId val="20910180"/>
      </c:barChart>
      <c:catAx>
        <c:axId val="7583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180"/>
        <c:auto val="1"/>
        <c:lblAlgn val="ctr"/>
        <c:lblOffset val="100"/>
        <c:noMultiLvlLbl val="0"/>
      </c:catAx>
      <c:valAx>
        <c:axId val="209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48462"/>
        <c:axId val="2046133"/>
      </c:barChart>
      <c:catAx>
        <c:axId val="4584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33"/>
        <c:auto val="1"/>
        <c:lblAlgn val="ctr"/>
        <c:lblOffset val="100"/>
        <c:noMultiLvlLbl val="0"/>
      </c:catAx>
      <c:valAx>
        <c:axId val="20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25915"/>
        <c:axId val="36295410"/>
      </c:barChart>
      <c:catAx>
        <c:axId val="6822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410"/>
        <c:auto val="1"/>
        <c:lblAlgn val="ctr"/>
        <c:lblOffset val="100"/>
        <c:noMultiLvlLbl val="0"/>
      </c:catAx>
      <c:valAx>
        <c:axId val="362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60917"/>
        <c:axId val="67548846"/>
      </c:barChart>
      <c:catAx>
        <c:axId val="4996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846"/>
        <c:auto val="1"/>
        <c:lblAlgn val="ctr"/>
        <c:lblOffset val="100"/>
        <c:noMultiLvlLbl val="0"/>
      </c:catAx>
      <c:valAx>
        <c:axId val="675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61474"/>
        <c:axId val="12751912"/>
      </c:barChart>
      <c:catAx>
        <c:axId val="8046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912"/>
        <c:auto val="1"/>
        <c:lblAlgn val="ctr"/>
        <c:lblOffset val="100"/>
        <c:noMultiLvlLbl val="0"/>
      </c:catAx>
      <c:valAx>
        <c:axId val="127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83346"/>
        <c:axId val="26677382"/>
      </c:barChart>
      <c:catAx>
        <c:axId val="8428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382"/>
        <c:auto val="1"/>
        <c:lblAlgn val="ctr"/>
        <c:lblOffset val="100"/>
        <c:noMultiLvlLbl val="0"/>
      </c:catAx>
      <c:valAx>
        <c:axId val="266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22676"/>
        <c:axId val="8560683"/>
      </c:barChart>
      <c:catAx>
        <c:axId val="242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83"/>
        <c:auto val="1"/>
        <c:lblAlgn val="ctr"/>
        <c:lblOffset val="100"/>
        <c:noMultiLvlLbl val="0"/>
      </c:catAx>
      <c:valAx>
        <c:axId val="85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