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72566"/>
        <c:axId val="73164318"/>
      </c:scatterChart>
      <c:valAx>
        <c:axId val="4667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318"/>
        <c:crossesAt val="0"/>
        <c:crossBetween val="midCat"/>
      </c:valAx>
      <c:valAx>
        <c:axId val="7316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34043"/>
        <c:axId val="496556"/>
      </c:scatterChart>
      <c:valAx>
        <c:axId val="5633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6"/>
        <c:crossesAt val="0"/>
        <c:crossBetween val="midCat"/>
      </c:valAx>
      <c:valAx>
        <c:axId val="49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19783"/>
        <c:axId val="89376290"/>
      </c:scatterChart>
      <c:valAx>
        <c:axId val="3161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290"/>
        <c:crossesAt val="0"/>
        <c:crossBetween val="midCat"/>
      </c:valAx>
      <c:valAx>
        <c:axId val="8937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14090"/>
        <c:axId val="2444946"/>
      </c:scatterChart>
      <c:valAx>
        <c:axId val="2871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46"/>
        <c:crossesAt val="0"/>
        <c:crossBetween val="midCat"/>
      </c:valAx>
      <c:valAx>
        <c:axId val="244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