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88176"/>
        <c:axId val="16303553"/>
      </c:scatterChart>
      <c:valAx>
        <c:axId val="88188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553"/>
        <c:crossesAt val="0"/>
        <c:crossBetween val="midCat"/>
      </c:valAx>
      <c:valAx>
        <c:axId val="1630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98602"/>
        <c:axId val="41394569"/>
      </c:scatterChart>
      <c:valAx>
        <c:axId val="44698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569"/>
        <c:crossesAt val="0"/>
        <c:crossBetween val="midCat"/>
      </c:valAx>
      <c:valAx>
        <c:axId val="41394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