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847"/>
        <c:axId val="56481369"/>
      </c:scatterChart>
      <c:valAx>
        <c:axId val="986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1369"/>
        <c:crossesAt val="0"/>
        <c:crossBetween val="midCat"/>
      </c:valAx>
      <c:valAx>
        <c:axId val="56481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04953"/>
        <c:axId val="83256573"/>
      </c:scatterChart>
      <c:valAx>
        <c:axId val="21204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6573"/>
        <c:crossesAt val="0"/>
        <c:crossBetween val="midCat"/>
      </c:valAx>
      <c:valAx>
        <c:axId val="83256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4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38642"/>
        <c:axId val="10156481"/>
      </c:scatterChart>
      <c:valAx>
        <c:axId val="81938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6481"/>
        <c:crossesAt val="0"/>
        <c:crossBetween val="midCat"/>
      </c:valAx>
      <c:valAx>
        <c:axId val="10156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95187"/>
        <c:axId val="77933937"/>
      </c:scatterChart>
      <c:valAx>
        <c:axId val="34095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3937"/>
        <c:crossesAt val="0"/>
        <c:crossBetween val="midCat"/>
      </c:valAx>
      <c:valAx>
        <c:axId val="77933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5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