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9679"/>
        <c:axId val="34137690"/>
      </c:barChart>
      <c:catAx>
        <c:axId val="422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690"/>
        <c:auto val="1"/>
        <c:lblAlgn val="ctr"/>
        <c:lblOffset val="100"/>
        <c:noMultiLvlLbl val="0"/>
      </c:catAx>
      <c:valAx>
        <c:axId val="3413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90545"/>
        <c:axId val="74286984"/>
      </c:barChart>
      <c:catAx>
        <c:axId val="1299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984"/>
        <c:auto val="1"/>
        <c:lblAlgn val="ctr"/>
        <c:lblOffset val="100"/>
        <c:noMultiLvlLbl val="0"/>
      </c:catAx>
      <c:valAx>
        <c:axId val="7428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96582"/>
        <c:axId val="65564946"/>
      </c:barChart>
      <c:catAx>
        <c:axId val="9559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946"/>
        <c:auto val="1"/>
        <c:lblAlgn val="ctr"/>
        <c:lblOffset val="100"/>
        <c:noMultiLvlLbl val="0"/>
      </c:catAx>
      <c:valAx>
        <c:axId val="6556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0564"/>
        <c:axId val="27917722"/>
      </c:barChart>
      <c:catAx>
        <c:axId val="436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722"/>
        <c:auto val="1"/>
        <c:lblAlgn val="ctr"/>
        <c:lblOffset val="100"/>
        <c:noMultiLvlLbl val="0"/>
      </c:catAx>
      <c:valAx>
        <c:axId val="2791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786"/>
        <c:axId val="22322513"/>
      </c:barChart>
      <c:catAx>
        <c:axId val="67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513"/>
        <c:auto val="1"/>
        <c:lblAlgn val="ctr"/>
        <c:lblOffset val="100"/>
        <c:noMultiLvlLbl val="0"/>
      </c:catAx>
      <c:valAx>
        <c:axId val="2232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34601"/>
        <c:axId val="37674151"/>
      </c:barChart>
      <c:catAx>
        <c:axId val="3753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151"/>
        <c:auto val="1"/>
        <c:lblAlgn val="ctr"/>
        <c:lblOffset val="100"/>
        <c:noMultiLvlLbl val="0"/>
      </c:catAx>
      <c:valAx>
        <c:axId val="3767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55553"/>
        <c:axId val="51649416"/>
      </c:barChart>
      <c:catAx>
        <c:axId val="6975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416"/>
        <c:auto val="1"/>
        <c:lblAlgn val="ctr"/>
        <c:lblOffset val="100"/>
        <c:noMultiLvlLbl val="0"/>
      </c:catAx>
      <c:valAx>
        <c:axId val="5164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79672"/>
        <c:axId val="39021303"/>
      </c:barChart>
      <c:catAx>
        <c:axId val="4097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303"/>
        <c:auto val="1"/>
        <c:lblAlgn val="ctr"/>
        <c:lblOffset val="100"/>
        <c:noMultiLvlLbl val="0"/>
      </c:catAx>
      <c:valAx>
        <c:axId val="3902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20816"/>
        <c:axId val="31273677"/>
      </c:barChart>
      <c:catAx>
        <c:axId val="3742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677"/>
        <c:auto val="1"/>
        <c:lblAlgn val="ctr"/>
        <c:lblOffset val="100"/>
        <c:noMultiLvlLbl val="0"/>
      </c:catAx>
      <c:valAx>
        <c:axId val="3127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43540"/>
        <c:axId val="25914812"/>
      </c:barChart>
      <c:catAx>
        <c:axId val="2674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812"/>
        <c:auto val="1"/>
        <c:lblAlgn val="ctr"/>
        <c:lblOffset val="100"/>
        <c:noMultiLvlLbl val="0"/>
      </c:catAx>
      <c:valAx>
        <c:axId val="2591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03927"/>
        <c:axId val="70524929"/>
      </c:barChart>
      <c:catAx>
        <c:axId val="7110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929"/>
        <c:auto val="1"/>
        <c:lblAlgn val="ctr"/>
        <c:lblOffset val="100"/>
        <c:noMultiLvlLbl val="0"/>
      </c:catAx>
      <c:valAx>
        <c:axId val="7052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97159"/>
        <c:axId val="14312027"/>
      </c:barChart>
      <c:catAx>
        <c:axId val="2549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027"/>
        <c:auto val="1"/>
        <c:lblAlgn val="ctr"/>
        <c:lblOffset val="100"/>
        <c:noMultiLvlLbl val="0"/>
      </c:catAx>
      <c:valAx>
        <c:axId val="1431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32968"/>
        <c:axId val="68194601"/>
      </c:barChart>
      <c:catAx>
        <c:axId val="1063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601"/>
        <c:auto val="1"/>
        <c:lblAlgn val="ctr"/>
        <c:lblOffset val="100"/>
        <c:noMultiLvlLbl val="0"/>
      </c:catAx>
      <c:valAx>
        <c:axId val="6819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73794"/>
        <c:axId val="67967363"/>
      </c:barChart>
      <c:catAx>
        <c:axId val="9297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363"/>
        <c:auto val="1"/>
        <c:lblAlgn val="ctr"/>
        <c:lblOffset val="100"/>
        <c:noMultiLvlLbl val="0"/>
      </c:catAx>
      <c:valAx>
        <c:axId val="6796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66519"/>
        <c:axId val="14226531"/>
      </c:barChart>
      <c:catAx>
        <c:axId val="5356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531"/>
        <c:auto val="1"/>
        <c:lblAlgn val="ctr"/>
        <c:lblOffset val="100"/>
        <c:noMultiLvlLbl val="0"/>
      </c:catAx>
      <c:valAx>
        <c:axId val="1422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92244"/>
        <c:axId val="81223357"/>
      </c:barChart>
      <c:catAx>
        <c:axId val="8499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357"/>
        <c:auto val="1"/>
        <c:lblAlgn val="ctr"/>
        <c:lblOffset val="100"/>
        <c:noMultiLvlLbl val="0"/>
      </c:catAx>
      <c:valAx>
        <c:axId val="8122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36009"/>
        <c:axId val="59963226"/>
      </c:barChart>
      <c:catAx>
        <c:axId val="2783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226"/>
        <c:auto val="1"/>
        <c:lblAlgn val="ctr"/>
        <c:lblOffset val="100"/>
        <c:noMultiLvlLbl val="0"/>
      </c:catAx>
      <c:valAx>
        <c:axId val="5996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63311"/>
        <c:axId val="15331753"/>
      </c:barChart>
      <c:catAx>
        <c:axId val="9816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753"/>
        <c:auto val="1"/>
        <c:lblAlgn val="ctr"/>
        <c:lblOffset val="100"/>
        <c:noMultiLvlLbl val="0"/>
      </c:catAx>
      <c:valAx>
        <c:axId val="1533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