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028791"/>
        <c:axId val="52841156"/>
      </c:scatterChart>
      <c:valAx>
        <c:axId val="2102879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1156"/>
        <c:crossesAt val="0"/>
        <c:crossBetween val="midCat"/>
      </c:valAx>
      <c:valAx>
        <c:axId val="52841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789553"/>
        <c:axId val="71927993"/>
      </c:scatterChart>
      <c:valAx>
        <c:axId val="6678955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7993"/>
        <c:crossesAt val="0"/>
        <c:crossBetween val="midCat"/>
      </c:valAx>
      <c:valAx>
        <c:axId val="71927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5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893490"/>
        <c:axId val="64791641"/>
      </c:scatterChart>
      <c:valAx>
        <c:axId val="3889349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641"/>
        <c:crossesAt val="0"/>
        <c:crossBetween val="midCat"/>
      </c:valAx>
      <c:valAx>
        <c:axId val="64791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34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80249"/>
        <c:axId val="15918882"/>
      </c:scatterChart>
      <c:valAx>
        <c:axId val="2418024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8882"/>
        <c:crossesAt val="0"/>
        <c:crossBetween val="midCat"/>
      </c:valAx>
      <c:valAx>
        <c:axId val="159188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68523"/>
        <c:axId val="2636867"/>
      </c:scatterChart>
      <c:valAx>
        <c:axId val="792685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67"/>
        <c:crossesAt val="0"/>
        <c:crossBetween val="midCat"/>
      </c:valAx>
      <c:valAx>
        <c:axId val="2636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5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719242"/>
        <c:axId val="92971483"/>
      </c:scatterChart>
      <c:valAx>
        <c:axId val="7171924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1483"/>
        <c:crossesAt val="0"/>
        <c:crossBetween val="midCat"/>
      </c:valAx>
      <c:valAx>
        <c:axId val="92971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9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930184"/>
        <c:axId val="32641590"/>
      </c:scatterChart>
      <c:valAx>
        <c:axId val="149301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1590"/>
        <c:crossesAt val="0"/>
        <c:crossBetween val="midCat"/>
      </c:valAx>
      <c:valAx>
        <c:axId val="32641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0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014914"/>
        <c:axId val="61814148"/>
      </c:scatterChart>
      <c:valAx>
        <c:axId val="1301491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148"/>
        <c:crossesAt val="0"/>
        <c:crossBetween val="midCat"/>
      </c:valAx>
      <c:valAx>
        <c:axId val="618141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4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711875"/>
        <c:axId val="717655"/>
      </c:scatterChart>
      <c:valAx>
        <c:axId val="1171187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55"/>
        <c:crossesAt val="0"/>
        <c:crossBetween val="midCat"/>
      </c:valAx>
      <c:valAx>
        <c:axId val="717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18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70852"/>
        <c:axId val="43164531"/>
      </c:scatterChart>
      <c:valAx>
        <c:axId val="9987085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4531"/>
        <c:crossesAt val="0"/>
        <c:crossBetween val="midCat"/>
      </c:valAx>
      <c:valAx>
        <c:axId val="43164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8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335232"/>
        <c:axId val="76092659"/>
      </c:scatterChart>
      <c:valAx>
        <c:axId val="813352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2659"/>
        <c:crossesAt val="0"/>
        <c:crossBetween val="midCat"/>
      </c:valAx>
      <c:valAx>
        <c:axId val="76092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567274"/>
        <c:axId val="38145461"/>
      </c:scatterChart>
      <c:valAx>
        <c:axId val="9856727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5461"/>
        <c:crossesAt val="0"/>
        <c:crossBetween val="midCat"/>
      </c:valAx>
      <c:valAx>
        <c:axId val="38145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