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41587"/>
        <c:axId val="59864196"/>
      </c:scatterChart>
      <c:valAx>
        <c:axId val="261415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196"/>
        <c:crossesAt val="0"/>
        <c:crossBetween val="midCat"/>
      </c:valAx>
      <c:valAx>
        <c:axId val="5986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91880"/>
        <c:axId val="43893870"/>
      </c:scatterChart>
      <c:valAx>
        <c:axId val="766918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70"/>
        <c:crossesAt val="0"/>
        <c:crossBetween val="midCat"/>
      </c:valAx>
      <c:valAx>
        <c:axId val="4389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10269"/>
        <c:axId val="85588898"/>
      </c:scatterChart>
      <c:valAx>
        <c:axId val="551102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898"/>
        <c:crossesAt val="0"/>
        <c:crossBetween val="midCat"/>
      </c:valAx>
      <c:valAx>
        <c:axId val="8558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05837"/>
        <c:axId val="17703333"/>
      </c:scatterChart>
      <c:valAx>
        <c:axId val="19405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333"/>
        <c:crossesAt val="0"/>
        <c:crossBetween val="midCat"/>
      </c:valAx>
      <c:valAx>
        <c:axId val="1770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18983"/>
        <c:axId val="93164635"/>
      </c:scatterChart>
      <c:valAx>
        <c:axId val="46718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35"/>
        <c:crossesAt val="0"/>
        <c:crossBetween val="midCat"/>
      </c:valAx>
      <c:valAx>
        <c:axId val="9316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5243"/>
        <c:axId val="4260252"/>
      </c:scatterChart>
      <c:valAx>
        <c:axId val="986852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2"/>
        <c:crossesAt val="0"/>
        <c:crossBetween val="midCat"/>
      </c:valAx>
      <c:valAx>
        <c:axId val="426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3783"/>
        <c:axId val="67506118"/>
      </c:scatterChart>
      <c:valAx>
        <c:axId val="318637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118"/>
        <c:crossesAt val="0"/>
        <c:crossBetween val="midCat"/>
      </c:valAx>
      <c:valAx>
        <c:axId val="6750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4508"/>
        <c:axId val="76268692"/>
      </c:scatterChart>
      <c:valAx>
        <c:axId val="75884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92"/>
        <c:crossesAt val="0"/>
        <c:crossBetween val="midCat"/>
      </c:valAx>
      <c:valAx>
        <c:axId val="7626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36730"/>
        <c:axId val="67915039"/>
      </c:scatterChart>
      <c:valAx>
        <c:axId val="66236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039"/>
        <c:crossesAt val="0"/>
        <c:crossBetween val="midCat"/>
      </c:valAx>
      <c:valAx>
        <c:axId val="6791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9191"/>
        <c:axId val="6964298"/>
      </c:scatterChart>
      <c:valAx>
        <c:axId val="40509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98"/>
        <c:crossesAt val="0"/>
        <c:crossBetween val="midCat"/>
      </c:valAx>
      <c:valAx>
        <c:axId val="6964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6597"/>
        <c:axId val="96893212"/>
      </c:scatterChart>
      <c:valAx>
        <c:axId val="95706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212"/>
        <c:crossesAt val="0"/>
        <c:crossBetween val="midCat"/>
      </c:valAx>
      <c:valAx>
        <c:axId val="96893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56191"/>
        <c:axId val="92091201"/>
      </c:scatterChart>
      <c:valAx>
        <c:axId val="68356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201"/>
        <c:crossesAt val="0"/>
        <c:crossBetween val="midCat"/>
      </c:valAx>
      <c:valAx>
        <c:axId val="9209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