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40597"/>
        <c:axId val="97985270"/>
      </c:scatterChart>
      <c:valAx>
        <c:axId val="5184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270"/>
        <c:crossesAt val="0"/>
        <c:crossBetween val="midCat"/>
      </c:valAx>
      <c:valAx>
        <c:axId val="9798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02950"/>
        <c:axId val="38705744"/>
      </c:scatterChart>
      <c:valAx>
        <c:axId val="8580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744"/>
        <c:crossesAt val="0"/>
        <c:crossBetween val="midCat"/>
      </c:valAx>
      <c:valAx>
        <c:axId val="3870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90611"/>
        <c:axId val="34076776"/>
      </c:scatterChart>
      <c:valAx>
        <c:axId val="4529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776"/>
        <c:crossesAt val="0"/>
        <c:crossBetween val="midCat"/>
      </c:valAx>
      <c:valAx>
        <c:axId val="3407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96540"/>
        <c:axId val="78140627"/>
      </c:scatterChart>
      <c:valAx>
        <c:axId val="6779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627"/>
        <c:crossesAt val="0"/>
        <c:crossBetween val="midCat"/>
      </c:valAx>
      <c:valAx>
        <c:axId val="7814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