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835386"/>
        <c:axId val="7132950"/>
      </c:scatterChart>
      <c:valAx>
        <c:axId val="81835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950"/>
        <c:crossesAt val="0"/>
        <c:crossBetween val="midCat"/>
      </c:valAx>
      <c:valAx>
        <c:axId val="7132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5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97504"/>
        <c:axId val="83627249"/>
      </c:scatterChart>
      <c:valAx>
        <c:axId val="39497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7249"/>
        <c:crossesAt val="0"/>
        <c:crossBetween val="midCat"/>
      </c:valAx>
      <c:valAx>
        <c:axId val="83627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7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49071"/>
        <c:axId val="80165983"/>
      </c:scatterChart>
      <c:valAx>
        <c:axId val="78049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5983"/>
        <c:crossesAt val="0"/>
        <c:crossBetween val="midCat"/>
      </c:valAx>
      <c:valAx>
        <c:axId val="80165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9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941085"/>
        <c:axId val="80464228"/>
      </c:scatterChart>
      <c:valAx>
        <c:axId val="60941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4228"/>
        <c:crossesAt val="0"/>
        <c:crossBetween val="midCat"/>
      </c:valAx>
      <c:valAx>
        <c:axId val="80464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