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5695473"/>
        <c:axId val="87145284"/>
      </c:scatterChart>
      <c:valAx>
        <c:axId val="7569547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5284"/>
        <c:crossBetween val="midCat"/>
        <c:majorUnit val="1"/>
      </c:valAx>
      <c:valAx>
        <c:axId val="8714528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547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