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159349"/>
        <c:axId val="72994831"/>
      </c:scatterChart>
      <c:valAx>
        <c:axId val="541593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4831"/>
        <c:crossesAt val="0"/>
        <c:crossBetween val="midCat"/>
      </c:valAx>
      <c:valAx>
        <c:axId val="729948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93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996722"/>
        <c:axId val="27181188"/>
      </c:scatterChart>
      <c:valAx>
        <c:axId val="299967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1188"/>
        <c:crossesAt val="0"/>
        <c:crossBetween val="midCat"/>
      </c:valAx>
      <c:valAx>
        <c:axId val="271811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67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059936"/>
        <c:axId val="25028663"/>
      </c:scatterChart>
      <c:valAx>
        <c:axId val="340599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8663"/>
        <c:crossesAt val="0"/>
        <c:crossBetween val="midCat"/>
      </c:valAx>
      <c:valAx>
        <c:axId val="250286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99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663965"/>
        <c:axId val="95541759"/>
      </c:scatterChart>
      <c:valAx>
        <c:axId val="586639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1759"/>
        <c:crossesAt val="0"/>
        <c:crossBetween val="midCat"/>
      </c:valAx>
      <c:valAx>
        <c:axId val="955417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39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