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7295"/>
        <c:axId val="54608474"/>
      </c:scatterChart>
      <c:valAx>
        <c:axId val="167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474"/>
        <c:crossesAt val="0"/>
        <c:crossBetween val="midCat"/>
      </c:valAx>
      <c:valAx>
        <c:axId val="5460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07147"/>
        <c:axId val="94885016"/>
      </c:scatterChart>
      <c:valAx>
        <c:axId val="3470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016"/>
        <c:crossesAt val="0"/>
        <c:crossBetween val="midCat"/>
      </c:valAx>
      <c:valAx>
        <c:axId val="9488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50169"/>
        <c:axId val="24921284"/>
      </c:scatterChart>
      <c:valAx>
        <c:axId val="1795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284"/>
        <c:crossesAt val="0"/>
        <c:crossBetween val="midCat"/>
      </c:valAx>
      <c:valAx>
        <c:axId val="2492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95966"/>
        <c:axId val="75360073"/>
      </c:scatterChart>
      <c:valAx>
        <c:axId val="28995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073"/>
        <c:crossesAt val="0"/>
        <c:crossBetween val="midCat"/>
      </c:valAx>
      <c:valAx>
        <c:axId val="7536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