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1300"/>
        <c:axId val="32778164"/>
      </c:scatterChart>
      <c:valAx>
        <c:axId val="4661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164"/>
        <c:crossesAt val="0"/>
        <c:crossBetween val="midCat"/>
      </c:valAx>
      <c:valAx>
        <c:axId val="3277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51499"/>
        <c:axId val="40590105"/>
      </c:scatterChart>
      <c:valAx>
        <c:axId val="1865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105"/>
        <c:crossesAt val="0"/>
        <c:crossBetween val="midCat"/>
      </c:valAx>
      <c:valAx>
        <c:axId val="4059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7694"/>
        <c:axId val="69898871"/>
      </c:scatterChart>
      <c:valAx>
        <c:axId val="7530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871"/>
        <c:crossesAt val="0"/>
        <c:crossBetween val="midCat"/>
      </c:valAx>
      <c:valAx>
        <c:axId val="6989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02057"/>
        <c:axId val="99832653"/>
      </c:scatterChart>
      <c:valAx>
        <c:axId val="3640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53"/>
        <c:crossesAt val="0"/>
        <c:crossBetween val="midCat"/>
      </c:valAx>
      <c:valAx>
        <c:axId val="9983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