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4117"/>
        <c:axId val="13852011"/>
      </c:scatterChart>
      <c:valAx>
        <c:axId val="7003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11"/>
        <c:crossesAt val="0"/>
        <c:crossBetween val="midCat"/>
      </c:valAx>
      <c:valAx>
        <c:axId val="1385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5374"/>
        <c:axId val="95321253"/>
      </c:scatterChart>
      <c:valAx>
        <c:axId val="4875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253"/>
        <c:crossesAt val="0"/>
        <c:crossBetween val="midCat"/>
      </c:valAx>
      <c:valAx>
        <c:axId val="9532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52627"/>
        <c:axId val="71171583"/>
      </c:scatterChart>
      <c:valAx>
        <c:axId val="4365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583"/>
        <c:crossesAt val="0"/>
        <c:crossBetween val="midCat"/>
      </c:valAx>
      <c:valAx>
        <c:axId val="7117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0956"/>
        <c:axId val="78227323"/>
      </c:scatterChart>
      <c:valAx>
        <c:axId val="4997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23"/>
        <c:crossesAt val="0"/>
        <c:crossBetween val="midCat"/>
      </c:valAx>
      <c:valAx>
        <c:axId val="7822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