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68316"/>
        <c:axId val="61089589"/>
      </c:scatterChart>
      <c:valAx>
        <c:axId val="8526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589"/>
        <c:crossesAt val="0"/>
        <c:crossBetween val="midCat"/>
      </c:valAx>
      <c:valAx>
        <c:axId val="6108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57957"/>
        <c:axId val="70196068"/>
      </c:scatterChart>
      <c:valAx>
        <c:axId val="1175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068"/>
        <c:crossesAt val="0"/>
        <c:crossBetween val="midCat"/>
      </c:valAx>
      <c:valAx>
        <c:axId val="7019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44819"/>
        <c:axId val="15462055"/>
      </c:scatterChart>
      <c:valAx>
        <c:axId val="6694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055"/>
        <c:crossesAt val="0"/>
        <c:crossBetween val="midCat"/>
      </c:valAx>
      <c:valAx>
        <c:axId val="1546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41432"/>
        <c:axId val="86088800"/>
      </c:scatterChart>
      <c:valAx>
        <c:axId val="4244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800"/>
        <c:crossesAt val="0"/>
        <c:crossBetween val="midCat"/>
      </c:valAx>
      <c:valAx>
        <c:axId val="8608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