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99697"/>
        <c:axId val="24573804"/>
      </c:barChart>
      <c:catAx>
        <c:axId val="6709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804"/>
        <c:auto val="1"/>
        <c:lblAlgn val="ctr"/>
        <c:lblOffset val="100"/>
        <c:noMultiLvlLbl val="0"/>
      </c:catAx>
      <c:valAx>
        <c:axId val="2457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52600"/>
        <c:axId val="6739929"/>
      </c:barChart>
      <c:catAx>
        <c:axId val="1545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29"/>
        <c:auto val="1"/>
        <c:lblAlgn val="ctr"/>
        <c:lblOffset val="100"/>
        <c:noMultiLvlLbl val="0"/>
      </c:catAx>
      <c:valAx>
        <c:axId val="67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16186"/>
        <c:axId val="35437578"/>
      </c:barChart>
      <c:catAx>
        <c:axId val="3041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578"/>
        <c:auto val="1"/>
        <c:lblAlgn val="ctr"/>
        <c:lblOffset val="100"/>
        <c:noMultiLvlLbl val="0"/>
      </c:catAx>
      <c:valAx>
        <c:axId val="3543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8624"/>
        <c:axId val="38359996"/>
      </c:barChart>
      <c:catAx>
        <c:axId val="558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996"/>
        <c:auto val="1"/>
        <c:lblAlgn val="ctr"/>
        <c:lblOffset val="100"/>
        <c:noMultiLvlLbl val="0"/>
      </c:catAx>
      <c:valAx>
        <c:axId val="3835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44616"/>
        <c:axId val="82427960"/>
      </c:barChart>
      <c:catAx>
        <c:axId val="6004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960"/>
        <c:auto val="1"/>
        <c:lblAlgn val="ctr"/>
        <c:lblOffset val="100"/>
        <c:noMultiLvlLbl val="0"/>
      </c:catAx>
      <c:valAx>
        <c:axId val="8242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90544"/>
        <c:axId val="48301449"/>
      </c:barChart>
      <c:catAx>
        <c:axId val="2159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449"/>
        <c:auto val="1"/>
        <c:lblAlgn val="ctr"/>
        <c:lblOffset val="100"/>
        <c:noMultiLvlLbl val="0"/>
      </c:catAx>
      <c:valAx>
        <c:axId val="4830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08021"/>
        <c:axId val="80247811"/>
      </c:barChart>
      <c:catAx>
        <c:axId val="3990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811"/>
        <c:auto val="1"/>
        <c:lblAlgn val="ctr"/>
        <c:lblOffset val="100"/>
        <c:noMultiLvlLbl val="0"/>
      </c:catAx>
      <c:valAx>
        <c:axId val="8024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61092"/>
        <c:axId val="30557988"/>
      </c:barChart>
      <c:catAx>
        <c:axId val="8396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988"/>
        <c:auto val="1"/>
        <c:lblAlgn val="ctr"/>
        <c:lblOffset val="100"/>
        <c:noMultiLvlLbl val="0"/>
      </c:catAx>
      <c:valAx>
        <c:axId val="3055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66574"/>
        <c:axId val="41033914"/>
      </c:barChart>
      <c:catAx>
        <c:axId val="4226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914"/>
        <c:auto val="1"/>
        <c:lblAlgn val="ctr"/>
        <c:lblOffset val="100"/>
        <c:noMultiLvlLbl val="0"/>
      </c:catAx>
      <c:valAx>
        <c:axId val="4103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21322"/>
        <c:axId val="43204652"/>
      </c:barChart>
      <c:catAx>
        <c:axId val="4642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652"/>
        <c:auto val="1"/>
        <c:lblAlgn val="ctr"/>
        <c:lblOffset val="100"/>
        <c:noMultiLvlLbl val="0"/>
      </c:catAx>
      <c:valAx>
        <c:axId val="4320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22000"/>
        <c:axId val="89244089"/>
      </c:barChart>
      <c:catAx>
        <c:axId val="4262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089"/>
        <c:auto val="1"/>
        <c:lblAlgn val="ctr"/>
        <c:lblOffset val="100"/>
        <c:noMultiLvlLbl val="0"/>
      </c:catAx>
      <c:valAx>
        <c:axId val="8924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46290"/>
        <c:axId val="49909085"/>
      </c:barChart>
      <c:catAx>
        <c:axId val="2514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085"/>
        <c:auto val="1"/>
        <c:lblAlgn val="ctr"/>
        <c:lblOffset val="100"/>
        <c:noMultiLvlLbl val="0"/>
      </c:catAx>
      <c:valAx>
        <c:axId val="4990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20785"/>
        <c:axId val="80480114"/>
      </c:barChart>
      <c:catAx>
        <c:axId val="9142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114"/>
        <c:auto val="1"/>
        <c:lblAlgn val="ctr"/>
        <c:lblOffset val="100"/>
        <c:noMultiLvlLbl val="0"/>
      </c:catAx>
      <c:valAx>
        <c:axId val="8048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84793"/>
        <c:axId val="64197540"/>
      </c:barChart>
      <c:catAx>
        <c:axId val="7858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540"/>
        <c:auto val="1"/>
        <c:lblAlgn val="ctr"/>
        <c:lblOffset val="100"/>
        <c:noMultiLvlLbl val="0"/>
      </c:catAx>
      <c:valAx>
        <c:axId val="6419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85998"/>
        <c:axId val="56918179"/>
      </c:barChart>
      <c:catAx>
        <c:axId val="8398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179"/>
        <c:auto val="1"/>
        <c:lblAlgn val="ctr"/>
        <c:lblOffset val="100"/>
        <c:noMultiLvlLbl val="0"/>
      </c:catAx>
      <c:valAx>
        <c:axId val="5691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74322"/>
        <c:axId val="3796995"/>
      </c:barChart>
      <c:catAx>
        <c:axId val="7697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95"/>
        <c:auto val="1"/>
        <c:lblAlgn val="ctr"/>
        <c:lblOffset val="100"/>
        <c:noMultiLvlLbl val="0"/>
      </c:catAx>
      <c:valAx>
        <c:axId val="379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25816"/>
        <c:axId val="50270690"/>
      </c:barChart>
      <c:catAx>
        <c:axId val="1382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690"/>
        <c:auto val="1"/>
        <c:lblAlgn val="ctr"/>
        <c:lblOffset val="100"/>
        <c:noMultiLvlLbl val="0"/>
      </c:catAx>
      <c:valAx>
        <c:axId val="5027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79395"/>
        <c:axId val="97200084"/>
      </c:barChart>
      <c:catAx>
        <c:axId val="2047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084"/>
        <c:auto val="1"/>
        <c:lblAlgn val="ctr"/>
        <c:lblOffset val="100"/>
        <c:noMultiLvlLbl val="0"/>
      </c:catAx>
      <c:valAx>
        <c:axId val="9720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