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910141"/>
        <c:axId val="83234276"/>
      </c:barChart>
      <c:catAx>
        <c:axId val="85910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4276"/>
        <c:auto val="1"/>
        <c:lblAlgn val="ctr"/>
        <c:lblOffset val="100"/>
        <c:noMultiLvlLbl val="0"/>
      </c:catAx>
      <c:valAx>
        <c:axId val="8323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0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374696"/>
        <c:axId val="81023047"/>
      </c:barChart>
      <c:catAx>
        <c:axId val="61374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3047"/>
        <c:auto val="1"/>
        <c:lblAlgn val="ctr"/>
        <c:lblOffset val="100"/>
        <c:noMultiLvlLbl val="0"/>
      </c:catAx>
      <c:valAx>
        <c:axId val="8102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4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089985"/>
        <c:axId val="35138291"/>
      </c:barChart>
      <c:catAx>
        <c:axId val="47089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8291"/>
        <c:auto val="1"/>
        <c:lblAlgn val="ctr"/>
        <c:lblOffset val="100"/>
        <c:noMultiLvlLbl val="0"/>
      </c:catAx>
      <c:valAx>
        <c:axId val="3513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9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549151"/>
        <c:axId val="19676502"/>
      </c:barChart>
      <c:catAx>
        <c:axId val="92549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6502"/>
        <c:auto val="1"/>
        <c:lblAlgn val="ctr"/>
        <c:lblOffset val="100"/>
        <c:noMultiLvlLbl val="0"/>
      </c:catAx>
      <c:valAx>
        <c:axId val="1967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9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237289"/>
        <c:axId val="17062301"/>
      </c:barChart>
      <c:catAx>
        <c:axId val="76237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2301"/>
        <c:auto val="1"/>
        <c:lblAlgn val="ctr"/>
        <c:lblOffset val="100"/>
        <c:noMultiLvlLbl val="0"/>
      </c:catAx>
      <c:valAx>
        <c:axId val="1706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7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974101"/>
        <c:axId val="93579287"/>
      </c:barChart>
      <c:catAx>
        <c:axId val="98974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9287"/>
        <c:auto val="1"/>
        <c:lblAlgn val="ctr"/>
        <c:lblOffset val="100"/>
        <c:noMultiLvlLbl val="0"/>
      </c:catAx>
      <c:valAx>
        <c:axId val="9357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4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076514"/>
        <c:axId val="81138877"/>
      </c:barChart>
      <c:catAx>
        <c:axId val="55076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8877"/>
        <c:auto val="1"/>
        <c:lblAlgn val="ctr"/>
        <c:lblOffset val="100"/>
        <c:noMultiLvlLbl val="0"/>
      </c:catAx>
      <c:valAx>
        <c:axId val="8113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6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099112"/>
        <c:axId val="86096007"/>
      </c:barChart>
      <c:catAx>
        <c:axId val="33099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6007"/>
        <c:auto val="1"/>
        <c:lblAlgn val="ctr"/>
        <c:lblOffset val="100"/>
        <c:noMultiLvlLbl val="0"/>
      </c:catAx>
      <c:valAx>
        <c:axId val="8609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9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280142"/>
        <c:axId val="79425740"/>
      </c:barChart>
      <c:catAx>
        <c:axId val="85280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5740"/>
        <c:auto val="1"/>
        <c:lblAlgn val="ctr"/>
        <c:lblOffset val="100"/>
        <c:noMultiLvlLbl val="0"/>
      </c:catAx>
      <c:valAx>
        <c:axId val="7942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0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269948"/>
        <c:axId val="96705488"/>
      </c:barChart>
      <c:catAx>
        <c:axId val="24269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5488"/>
        <c:auto val="1"/>
        <c:lblAlgn val="ctr"/>
        <c:lblOffset val="100"/>
        <c:noMultiLvlLbl val="0"/>
      </c:catAx>
      <c:valAx>
        <c:axId val="9670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9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435766"/>
        <c:axId val="65682213"/>
      </c:barChart>
      <c:catAx>
        <c:axId val="29435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2213"/>
        <c:auto val="1"/>
        <c:lblAlgn val="ctr"/>
        <c:lblOffset val="100"/>
        <c:noMultiLvlLbl val="0"/>
      </c:catAx>
      <c:valAx>
        <c:axId val="6568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5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960903"/>
        <c:axId val="6255581"/>
      </c:barChart>
      <c:catAx>
        <c:axId val="29960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581"/>
        <c:auto val="1"/>
        <c:lblAlgn val="ctr"/>
        <c:lblOffset val="100"/>
        <c:noMultiLvlLbl val="0"/>
      </c:catAx>
      <c:valAx>
        <c:axId val="625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0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689833"/>
        <c:axId val="263238"/>
      </c:barChart>
      <c:catAx>
        <c:axId val="39689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38"/>
        <c:auto val="1"/>
        <c:lblAlgn val="ctr"/>
        <c:lblOffset val="100"/>
        <c:noMultiLvlLbl val="0"/>
      </c:catAx>
      <c:valAx>
        <c:axId val="26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9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918420"/>
        <c:axId val="10059580"/>
      </c:barChart>
      <c:catAx>
        <c:axId val="61918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9580"/>
        <c:auto val="1"/>
        <c:lblAlgn val="ctr"/>
        <c:lblOffset val="100"/>
        <c:noMultiLvlLbl val="0"/>
      </c:catAx>
      <c:valAx>
        <c:axId val="1005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8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247752"/>
        <c:axId val="13373743"/>
      </c:barChart>
      <c:catAx>
        <c:axId val="96247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3743"/>
        <c:auto val="1"/>
        <c:lblAlgn val="ctr"/>
        <c:lblOffset val="100"/>
        <c:noMultiLvlLbl val="0"/>
      </c:catAx>
      <c:valAx>
        <c:axId val="13373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7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471578"/>
        <c:axId val="98968149"/>
      </c:barChart>
      <c:catAx>
        <c:axId val="75471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8149"/>
        <c:auto val="1"/>
        <c:lblAlgn val="ctr"/>
        <c:lblOffset val="100"/>
        <c:noMultiLvlLbl val="0"/>
      </c:catAx>
      <c:valAx>
        <c:axId val="9896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1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821846"/>
        <c:axId val="24254384"/>
      </c:barChart>
      <c:catAx>
        <c:axId val="86821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4384"/>
        <c:auto val="1"/>
        <c:lblAlgn val="ctr"/>
        <c:lblOffset val="100"/>
        <c:noMultiLvlLbl val="0"/>
      </c:catAx>
      <c:valAx>
        <c:axId val="2425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1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228190"/>
        <c:axId val="78186557"/>
      </c:barChart>
      <c:catAx>
        <c:axId val="76228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6557"/>
        <c:auto val="1"/>
        <c:lblAlgn val="ctr"/>
        <c:lblOffset val="100"/>
        <c:noMultiLvlLbl val="0"/>
      </c:catAx>
      <c:valAx>
        <c:axId val="7818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8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