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3681"/>
        <c:axId val="82838963"/>
      </c:scatterChart>
      <c:valAx>
        <c:axId val="7897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63"/>
        <c:crossesAt val="0"/>
        <c:crossBetween val="midCat"/>
      </c:valAx>
      <c:valAx>
        <c:axId val="8283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1633"/>
        <c:axId val="54768312"/>
      </c:scatterChart>
      <c:valAx>
        <c:axId val="682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312"/>
        <c:crossesAt val="0"/>
        <c:crossBetween val="midCat"/>
      </c:valAx>
      <c:valAx>
        <c:axId val="5476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8960"/>
        <c:axId val="58828915"/>
      </c:scatterChart>
      <c:valAx>
        <c:axId val="7761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915"/>
        <c:crossesAt val="0"/>
        <c:crossBetween val="midCat"/>
      </c:valAx>
      <c:valAx>
        <c:axId val="5882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38182"/>
        <c:axId val="69584637"/>
      </c:scatterChart>
      <c:valAx>
        <c:axId val="6433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37"/>
        <c:crossesAt val="0"/>
        <c:crossBetween val="midCat"/>
      </c:valAx>
      <c:valAx>
        <c:axId val="6958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