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587952"/>
        <c:axId val="46848223"/>
      </c:scatterChart>
      <c:valAx>
        <c:axId val="3458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223"/>
        <c:crossesAt val="0"/>
        <c:crossBetween val="midCat"/>
      </c:valAx>
      <c:valAx>
        <c:axId val="4684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495126"/>
        <c:axId val="47691230"/>
      </c:barChart>
      <c:catAx>
        <c:axId val="9449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230"/>
        <c:crossesAt val="0"/>
        <c:auto val="1"/>
        <c:lblAlgn val="ctr"/>
        <c:lblOffset val="100"/>
        <c:noMultiLvlLbl val="0"/>
      </c:catAx>
      <c:valAx>
        <c:axId val="476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182475"/>
        <c:axId val="13811813"/>
      </c:barChart>
      <c:catAx>
        <c:axId val="7718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813"/>
        <c:crossesAt val="0"/>
        <c:auto val="1"/>
        <c:lblAlgn val="ctr"/>
        <c:lblOffset val="100"/>
        <c:noMultiLvlLbl val="0"/>
      </c:catAx>
      <c:valAx>
        <c:axId val="1381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806368"/>
        <c:axId val="25616753"/>
      </c:barChart>
      <c:catAx>
        <c:axId val="3280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753"/>
        <c:crossesAt val="0"/>
        <c:auto val="1"/>
        <c:lblAlgn val="ctr"/>
        <c:lblOffset val="100"/>
        <c:noMultiLvlLbl val="0"/>
      </c:catAx>
      <c:valAx>
        <c:axId val="2561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44021"/>
        <c:axId val="55814254"/>
      </c:areaChart>
      <c:catAx>
        <c:axId val="794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254"/>
        <c:crossesAt val="0"/>
        <c:auto val="1"/>
        <c:lblAlgn val="ctr"/>
        <c:lblOffset val="100"/>
        <c:noMultiLvlLbl val="0"/>
      </c:catAx>
      <c:valAx>
        <c:axId val="558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730212"/>
        <c:axId val="73011557"/>
      </c:areaChart>
      <c:catAx>
        <c:axId val="4773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557"/>
        <c:crossesAt val="0"/>
        <c:auto val="1"/>
        <c:lblAlgn val="ctr"/>
        <c:lblOffset val="100"/>
        <c:noMultiLvlLbl val="0"/>
      </c:catAx>
      <c:valAx>
        <c:axId val="7301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563471"/>
        <c:axId val="18122184"/>
      </c:areaChart>
      <c:catAx>
        <c:axId val="4156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184"/>
        <c:crossesAt val="0"/>
        <c:auto val="1"/>
        <c:lblAlgn val="ctr"/>
        <c:lblOffset val="100"/>
        <c:noMultiLvlLbl val="0"/>
      </c:catAx>
      <c:valAx>
        <c:axId val="1812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59325"/>
        <c:axId val="51941256"/>
      </c:lineChart>
      <c:catAx>
        <c:axId val="4015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256"/>
        <c:crossesAt val="0"/>
        <c:auto val="1"/>
        <c:lblAlgn val="ctr"/>
        <c:lblOffset val="100"/>
        <c:noMultiLvlLbl val="0"/>
      </c:catAx>
      <c:valAx>
        <c:axId val="5194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54682"/>
        <c:axId val="15607757"/>
      </c:lineChart>
      <c:catAx>
        <c:axId val="2835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757"/>
        <c:crossesAt val="0"/>
        <c:auto val="1"/>
        <c:lblAlgn val="ctr"/>
        <c:lblOffset val="100"/>
        <c:noMultiLvlLbl val="0"/>
      </c:catAx>
      <c:valAx>
        <c:axId val="1560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5266"/>
        <c:axId val="6156469"/>
      </c:lineChart>
      <c:catAx>
        <c:axId val="6393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69"/>
        <c:crossesAt val="0"/>
        <c:auto val="1"/>
        <c:lblAlgn val="ctr"/>
        <c:lblOffset val="100"/>
        <c:noMultiLvlLbl val="0"/>
      </c:catAx>
      <c:valAx>
        <c:axId val="615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320946"/>
        <c:axId val="83053072"/>
      </c:scatterChart>
      <c:valAx>
        <c:axId val="733209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072"/>
        <c:crossesAt val="0"/>
        <c:crossBetween val="midCat"/>
      </c:valAx>
      <c:valAx>
        <c:axId val="830530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658378"/>
        <c:axId val="91569413"/>
      </c:radarChart>
      <c:catAx>
        <c:axId val="476583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413"/>
        <c:crossesAt val="0"/>
        <c:auto val="1"/>
        <c:lblAlgn val="ctr"/>
        <c:lblOffset val="100"/>
        <c:noMultiLvlLbl val="0"/>
      </c:catAx>
      <c:valAx>
        <c:axId val="91569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20199"/>
        <c:axId val="19167003"/>
      </c:radarChart>
      <c:catAx>
        <c:axId val="9320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003"/>
        <c:crossesAt val="0"/>
        <c:auto val="1"/>
        <c:lblAlgn val="ctr"/>
        <c:lblOffset val="100"/>
        <c:noMultiLvlLbl val="0"/>
      </c:catAx>
      <c:valAx>
        <c:axId val="19167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331185"/>
        <c:axId val="12567537"/>
      </c:radarChart>
      <c:catAx>
        <c:axId val="383311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537"/>
        <c:crossesAt val="0"/>
        <c:auto val="1"/>
        <c:lblAlgn val="ctr"/>
        <c:lblOffset val="100"/>
        <c:noMultiLvlLbl val="0"/>
      </c:catAx>
      <c:valAx>
        <c:axId val="12567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18428"/>
        <c:axId val="53125337"/>
      </c:lineChart>
      <c:catAx>
        <c:axId val="2171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337"/>
        <c:crossesAt val="0"/>
        <c:auto val="1"/>
        <c:lblAlgn val="ctr"/>
        <c:lblOffset val="100"/>
        <c:noMultiLvlLbl val="0"/>
      </c:catAx>
      <c:valAx>
        <c:axId val="53125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617576"/>
        <c:axId val="9307826"/>
      </c:bubbleChart>
      <c:valAx>
        <c:axId val="1861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26"/>
        <c:crossesAt val="0"/>
        <c:crossBetween val="midCat"/>
      </c:valAx>
      <c:valAx>
        <c:axId val="930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4942"/>
        <c:axId val="18932967"/>
      </c:lineChart>
      <c:catAx>
        <c:axId val="204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967"/>
        <c:crossesAt val="0"/>
        <c:auto val="1"/>
        <c:lblAlgn val="ctr"/>
        <c:lblOffset val="100"/>
        <c:noMultiLvlLbl val="0"/>
      </c:catAx>
      <c:valAx>
        <c:axId val="18932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7369"/>
        <c:axId val="32133424"/>
      </c:lineChart>
      <c:catAx>
        <c:axId val="9312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424"/>
        <c:crossesAt val="0"/>
        <c:auto val="1"/>
        <c:lblAlgn val="ctr"/>
        <c:lblOffset val="100"/>
        <c:noMultiLvlLbl val="0"/>
      </c:catAx>
      <c:valAx>
        <c:axId val="32133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4282"/>
        <c:axId val="83518492"/>
      </c:lineChart>
      <c:catAx>
        <c:axId val="6989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492"/>
        <c:crossesAt val="0"/>
        <c:auto val="1"/>
        <c:lblAlgn val="ctr"/>
        <c:lblOffset val="100"/>
        <c:noMultiLvlLbl val="0"/>
      </c:catAx>
      <c:valAx>
        <c:axId val="835184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2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3662"/>
        <c:axId val="34835048"/>
      </c:lineChart>
      <c:catAx>
        <c:axId val="1088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048"/>
        <c:crossesAt val="0"/>
        <c:auto val="1"/>
        <c:lblAlgn val="ctr"/>
        <c:lblOffset val="100"/>
        <c:noMultiLvlLbl val="0"/>
      </c:catAx>
      <c:valAx>
        <c:axId val="34835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6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63116"/>
        <c:axId val="53786719"/>
      </c:lineChart>
      <c:catAx>
        <c:axId val="3556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719"/>
        <c:crossesAt val="0"/>
        <c:auto val="1"/>
        <c:lblAlgn val="ctr"/>
        <c:lblOffset val="100"/>
        <c:noMultiLvlLbl val="0"/>
      </c:catAx>
      <c:valAx>
        <c:axId val="53786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1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11916"/>
        <c:axId val="35768726"/>
      </c:lineChart>
      <c:catAx>
        <c:axId val="2001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726"/>
        <c:crossesAt val="0"/>
        <c:auto val="1"/>
        <c:lblAlgn val="ctr"/>
        <c:lblOffset val="100"/>
        <c:noMultiLvlLbl val="0"/>
      </c:catAx>
      <c:valAx>
        <c:axId val="35768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74599"/>
        <c:axId val="47498886"/>
      </c:lineChart>
      <c:catAx>
        <c:axId val="1197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886"/>
        <c:crossesAt val="0"/>
        <c:auto val="1"/>
        <c:lblAlgn val="ctr"/>
        <c:lblOffset val="100"/>
        <c:noMultiLvlLbl val="0"/>
      </c:catAx>
      <c:valAx>
        <c:axId val="47498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5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3688"/>
        <c:axId val="31870092"/>
      </c:lineChart>
      <c:catAx>
        <c:axId val="689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092"/>
        <c:crossesAt val="0"/>
        <c:auto val="1"/>
        <c:lblAlgn val="ctr"/>
        <c:lblOffset val="100"/>
        <c:noMultiLvlLbl val="0"/>
      </c:catAx>
      <c:valAx>
        <c:axId val="31870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438909"/>
        <c:axId val="33159747"/>
      </c:barChart>
      <c:catAx>
        <c:axId val="4443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747"/>
        <c:auto val="1"/>
        <c:lblAlgn val="ctr"/>
        <c:lblOffset val="100"/>
        <c:noMultiLvlLbl val="0"/>
      </c:catAx>
      <c:valAx>
        <c:axId val="33159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373858"/>
        <c:axId val="55343741"/>
      </c:bubbleChart>
      <c:valAx>
        <c:axId val="4537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741"/>
        <c:crossesAt val="0"/>
        <c:crossBetween val="midCat"/>
      </c:valAx>
      <c:valAx>
        <c:axId val="5534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730761"/>
        <c:axId val="18416127"/>
      </c:areaChart>
      <c:catAx>
        <c:axId val="6673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127"/>
        <c:auto val="1"/>
        <c:lblAlgn val="ctr"/>
        <c:lblOffset val="100"/>
        <c:noMultiLvlLbl val="0"/>
      </c:catAx>
      <c:valAx>
        <c:axId val="18416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646540"/>
        <c:axId val="88345959"/>
      </c:radarChart>
      <c:catAx>
        <c:axId val="246465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45959"/>
        <c:auto val="1"/>
        <c:lblAlgn val="ctr"/>
        <c:lblOffset val="100"/>
        <c:noMultiLvlLbl val="0"/>
      </c:catAx>
      <c:valAx>
        <c:axId val="88345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6502"/>
        <c:axId val="21281222"/>
      </c:lineChart>
      <c:catAx>
        <c:axId val="8527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222"/>
        <c:auto val="1"/>
        <c:lblAlgn val="ctr"/>
        <c:lblOffset val="100"/>
        <c:noMultiLvlLbl val="0"/>
      </c:catAx>
      <c:valAx>
        <c:axId val="21281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356966"/>
        <c:axId val="40233182"/>
      </c:bubbleChart>
      <c:valAx>
        <c:axId val="4335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182"/>
        <c:crossesAt val="0"/>
        <c:crossBetween val="midCat"/>
      </c:valAx>
      <c:valAx>
        <c:axId val="4023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890951"/>
        <c:axId val="23146644"/>
      </c:scatterChart>
      <c:valAx>
        <c:axId val="9789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644"/>
        <c:crossesAt val="0"/>
        <c:crossBetween val="midCat"/>
      </c:valAx>
      <c:valAx>
        <c:axId val="23146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35584"/>
        <c:axId val="96999284"/>
      </c:lineChart>
      <c:catAx>
        <c:axId val="6073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284"/>
        <c:crossesAt val="0"/>
        <c:auto val="1"/>
        <c:lblAlgn val="ctr"/>
        <c:lblOffset val="100"/>
        <c:noMultiLvlLbl val="0"/>
      </c:catAx>
      <c:valAx>
        <c:axId val="96999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424195"/>
        <c:axId val="90142952"/>
      </c:barChart>
      <c:catAx>
        <c:axId val="2042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952"/>
        <c:crossesAt val="0"/>
        <c:auto val="1"/>
        <c:lblAlgn val="ctr"/>
        <c:lblOffset val="100"/>
        <c:noMultiLvlLbl val="0"/>
      </c:catAx>
      <c:valAx>
        <c:axId val="90142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333106"/>
        <c:axId val="33463580"/>
      </c:areaChart>
      <c:catAx>
        <c:axId val="4233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580"/>
        <c:crossesAt val="0"/>
        <c:auto val="1"/>
        <c:lblAlgn val="ctr"/>
        <c:lblOffset val="100"/>
        <c:noMultiLvlLbl val="0"/>
      </c:catAx>
      <c:valAx>
        <c:axId val="33463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673217"/>
        <c:axId val="82209841"/>
      </c:barChart>
      <c:catAx>
        <c:axId val="5367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841"/>
        <c:crossesAt val="0"/>
        <c:auto val="1"/>
        <c:lblAlgn val="ctr"/>
        <c:lblOffset val="100"/>
        <c:noMultiLvlLbl val="0"/>
      </c:catAx>
      <c:valAx>
        <c:axId val="8220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181590"/>
        <c:axId val="66253772"/>
      </c:bubbleChart>
      <c:valAx>
        <c:axId val="2518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772"/>
        <c:crossesAt val="0"/>
        <c:crossBetween val="midCat"/>
      </c:valAx>
      <c:valAx>
        <c:axId val="6625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997294"/>
        <c:axId val="29026267"/>
      </c:bubbleChart>
      <c:valAx>
        <c:axId val="8499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267"/>
        <c:crossesAt val="0"/>
        <c:crossBetween val="midCat"/>
      </c:valAx>
      <c:valAx>
        <c:axId val="2902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343169"/>
        <c:axId val="44109506"/>
      </c:barChart>
      <c:catAx>
        <c:axId val="1734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506"/>
        <c:crossesAt val="0"/>
        <c:auto val="1"/>
        <c:lblAlgn val="ctr"/>
        <c:lblOffset val="100"/>
        <c:noMultiLvlLbl val="0"/>
      </c:catAx>
      <c:valAx>
        <c:axId val="4410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447217"/>
        <c:axId val="92780262"/>
      </c:barChart>
      <c:catAx>
        <c:axId val="96447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262"/>
        <c:crossesAt val="0"/>
        <c:auto val="1"/>
        <c:lblAlgn val="ctr"/>
        <c:lblOffset val="100"/>
        <c:noMultiLvlLbl val="0"/>
      </c:catAx>
      <c:valAx>
        <c:axId val="9278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41627"/>
        <c:axId val="89994917"/>
      </c:barChart>
      <c:catAx>
        <c:axId val="3304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917"/>
        <c:crossesAt val="0"/>
        <c:auto val="1"/>
        <c:lblAlgn val="ctr"/>
        <c:lblOffset val="100"/>
        <c:noMultiLvlLbl val="0"/>
      </c:catAx>
      <c:valAx>
        <c:axId val="8999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