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683758"/>
        <c:axId val="78912389"/>
      </c:barChart>
      <c:catAx>
        <c:axId val="89683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2389"/>
        <c:crossesAt val="0"/>
        <c:auto val="1"/>
        <c:lblAlgn val="ctr"/>
        <c:lblOffset val="100"/>
        <c:noMultiLvlLbl val="0"/>
      </c:catAx>
      <c:valAx>
        <c:axId val="7891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3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899944"/>
        <c:axId val="30278616"/>
      </c:barChart>
      <c:catAx>
        <c:axId val="4189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8616"/>
        <c:crossesAt val="0"/>
        <c:auto val="1"/>
        <c:lblAlgn val="ctr"/>
        <c:lblOffset val="100"/>
        <c:noMultiLvlLbl val="0"/>
      </c:catAx>
      <c:valAx>
        <c:axId val="3027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9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