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44729"/>
        <c:axId val="14505128"/>
      </c:lineChart>
      <c:catAx>
        <c:axId val="8074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05128"/>
        <c:crossesAt val="0"/>
        <c:auto val="1"/>
        <c:lblAlgn val="ctr"/>
        <c:lblOffset val="100"/>
        <c:noMultiLvlLbl val="0"/>
      </c:catAx>
      <c:valAx>
        <c:axId val="14505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44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792565"/>
        <c:axId val="83536590"/>
      </c:areaChart>
      <c:catAx>
        <c:axId val="6879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36590"/>
        <c:crossesAt val="0"/>
        <c:auto val="1"/>
        <c:lblAlgn val="ctr"/>
        <c:lblOffset val="100"/>
        <c:noMultiLvlLbl val="0"/>
      </c:catAx>
      <c:valAx>
        <c:axId val="83536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92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