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06"/>
        <c:axId val="23689560"/>
      </c:lineChart>
      <c:catAx>
        <c:axId val="7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89560"/>
        <c:crossesAt val="0"/>
        <c:auto val="1"/>
        <c:lblAlgn val="ctr"/>
        <c:lblOffset val="100"/>
        <c:noMultiLvlLbl val="0"/>
      </c:catAx>
      <c:valAx>
        <c:axId val="23689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985113"/>
        <c:axId val="40993354"/>
      </c:areaChart>
      <c:catAx>
        <c:axId val="2798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93354"/>
        <c:crossesAt val="0"/>
        <c:auto val="1"/>
        <c:lblAlgn val="ctr"/>
        <c:lblOffset val="100"/>
        <c:noMultiLvlLbl val="0"/>
      </c:catAx>
      <c:valAx>
        <c:axId val="40993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85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