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68008"/>
        <c:axId val="74194395"/>
      </c:barChart>
      <c:catAx>
        <c:axId val="4068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94395"/>
        <c:auto val="1"/>
        <c:lblAlgn val="ctr"/>
        <c:lblOffset val="100"/>
        <c:noMultiLvlLbl val="0"/>
      </c:catAx>
      <c:valAx>
        <c:axId val="74194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8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589720"/>
        <c:axId val="64016165"/>
      </c:barChart>
      <c:catAx>
        <c:axId val="58589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16165"/>
        <c:auto val="1"/>
        <c:lblAlgn val="ctr"/>
        <c:lblOffset val="100"/>
        <c:noMultiLvlLbl val="0"/>
      </c:catAx>
      <c:valAx>
        <c:axId val="64016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89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574706"/>
        <c:axId val="79541758"/>
      </c:barChart>
      <c:catAx>
        <c:axId val="16574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41758"/>
        <c:auto val="1"/>
        <c:lblAlgn val="ctr"/>
        <c:lblOffset val="100"/>
        <c:noMultiLvlLbl val="0"/>
      </c:catAx>
      <c:valAx>
        <c:axId val="79541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74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388985"/>
        <c:axId val="36714633"/>
      </c:barChart>
      <c:catAx>
        <c:axId val="70388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14633"/>
        <c:auto val="1"/>
        <c:lblAlgn val="ctr"/>
        <c:lblOffset val="100"/>
        <c:noMultiLvlLbl val="0"/>
      </c:catAx>
      <c:valAx>
        <c:axId val="36714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88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