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3901"/>
        <c:axId val="5853850"/>
      </c:lineChart>
      <c:catAx>
        <c:axId val="9474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850"/>
        <c:crossesAt val="0"/>
        <c:auto val="1"/>
        <c:lblAlgn val="ctr"/>
        <c:lblOffset val="100"/>
        <c:noMultiLvlLbl val="0"/>
      </c:catAx>
      <c:valAx>
        <c:axId val="585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3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7941"/>
        <c:axId val="23089049"/>
      </c:lineChart>
      <c:catAx>
        <c:axId val="716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9049"/>
        <c:crossesAt val="0"/>
        <c:auto val="1"/>
        <c:lblAlgn val="ctr"/>
        <c:lblOffset val="100"/>
        <c:noMultiLvlLbl val="0"/>
      </c:catAx>
      <c:valAx>
        <c:axId val="2308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968909"/>
        <c:axId val="62469492"/>
      </c:barChart>
      <c:catAx>
        <c:axId val="499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9492"/>
        <c:crossesAt val="0"/>
        <c:auto val="1"/>
        <c:lblAlgn val="ctr"/>
        <c:lblOffset val="100"/>
        <c:noMultiLvlLbl val="0"/>
      </c:catAx>
      <c:valAx>
        <c:axId val="6246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928450"/>
        <c:axId val="9147011"/>
        <c:axId val="23833282"/>
      </c:bar3DChart>
      <c:catAx>
        <c:axId val="9692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011"/>
        <c:crossesAt val="0"/>
        <c:auto val="1"/>
        <c:lblAlgn val="ctr"/>
        <c:lblOffset val="100"/>
        <c:noMultiLvlLbl val="0"/>
      </c:catAx>
      <c:valAx>
        <c:axId val="914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28450"/>
        <c:crossesAt val="1"/>
        <c:crossBetween val="midCat"/>
      </c:valAx>
      <c:serAx>
        <c:axId val="2383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0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268503"/>
        <c:axId val="92566952"/>
      </c:scatterChart>
      <c:valAx>
        <c:axId val="3626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6952"/>
        <c:crossesAt val="0"/>
        <c:crossBetween val="midCat"/>
      </c:valAx>
      <c:valAx>
        <c:axId val="9256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8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51110"/>
        <c:axId val="63669238"/>
      </c:scatterChart>
      <c:valAx>
        <c:axId val="80551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9238"/>
        <c:crossesAt val="0"/>
        <c:crossBetween val="midCat"/>
        <c:majorUnit val="30"/>
        <c:minorUnit val="30"/>
      </c:valAx>
      <c:valAx>
        <c:axId val="63669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11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47784"/>
        <c:axId val="20463005"/>
      </c:scatterChart>
      <c:valAx>
        <c:axId val="50347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3005"/>
        <c:crossesAt val="0"/>
        <c:crossBetween val="midCat"/>
        <c:majorUnit val="30"/>
        <c:minorUnit val="30"/>
      </c:valAx>
      <c:valAx>
        <c:axId val="20463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47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