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9462"/>
        <c:axId val="9592859"/>
      </c:lineChart>
      <c:catAx>
        <c:axId val="2511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859"/>
        <c:crossesAt val="0"/>
        <c:auto val="1"/>
        <c:lblAlgn val="ctr"/>
        <c:lblOffset val="100"/>
        <c:noMultiLvlLbl val="0"/>
      </c:catAx>
      <c:valAx>
        <c:axId val="959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2020"/>
        <c:axId val="65965252"/>
      </c:lineChart>
      <c:catAx>
        <c:axId val="626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5252"/>
        <c:crossesAt val="0"/>
        <c:auto val="1"/>
        <c:lblAlgn val="ctr"/>
        <c:lblOffset val="100"/>
        <c:noMultiLvlLbl val="0"/>
      </c:catAx>
      <c:valAx>
        <c:axId val="6596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78639"/>
        <c:axId val="8142246"/>
      </c:barChart>
      <c:catAx>
        <c:axId val="367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246"/>
        <c:crossesAt val="0"/>
        <c:auto val="1"/>
        <c:lblAlgn val="ctr"/>
        <c:lblOffset val="100"/>
        <c:noMultiLvlLbl val="0"/>
      </c:catAx>
      <c:valAx>
        <c:axId val="814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504298"/>
        <c:axId val="10294942"/>
        <c:axId val="36773024"/>
      </c:bar3DChart>
      <c:catAx>
        <c:axId val="7150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4942"/>
        <c:crossesAt val="0"/>
        <c:auto val="1"/>
        <c:lblAlgn val="ctr"/>
        <c:lblOffset val="100"/>
        <c:noMultiLvlLbl val="0"/>
      </c:catAx>
      <c:valAx>
        <c:axId val="1029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04298"/>
        <c:crossesAt val="1"/>
        <c:crossBetween val="midCat"/>
      </c:valAx>
      <c:serAx>
        <c:axId val="3677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49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425747"/>
        <c:axId val="16513695"/>
      </c:scatterChart>
      <c:valAx>
        <c:axId val="1042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3695"/>
        <c:crossesAt val="0"/>
        <c:crossBetween val="midCat"/>
      </c:valAx>
      <c:valAx>
        <c:axId val="1651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5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882159"/>
        <c:axId val="4721798"/>
      </c:scatterChart>
      <c:valAx>
        <c:axId val="568821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798"/>
        <c:crossesAt val="0"/>
        <c:crossBetween val="midCat"/>
        <c:majorUnit val="30"/>
        <c:minorUnit val="30"/>
      </c:valAx>
      <c:valAx>
        <c:axId val="4721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21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99207"/>
        <c:axId val="97030296"/>
      </c:scatterChart>
      <c:valAx>
        <c:axId val="34199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0296"/>
        <c:crossesAt val="0"/>
        <c:crossBetween val="midCat"/>
        <c:majorUnit val="30"/>
        <c:minorUnit val="30"/>
      </c:valAx>
      <c:valAx>
        <c:axId val="97030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9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