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68413"/>
        <c:axId val="87697966"/>
      </c:barChart>
      <c:catAx>
        <c:axId val="3006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966"/>
        <c:auto val="1"/>
        <c:lblAlgn val="ctr"/>
        <c:lblOffset val="100"/>
        <c:noMultiLvlLbl val="0"/>
      </c:catAx>
      <c:valAx>
        <c:axId val="876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16399"/>
        <c:axId val="76696399"/>
      </c:barChart>
      <c:catAx>
        <c:axId val="9321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399"/>
        <c:auto val="1"/>
        <c:lblAlgn val="ctr"/>
        <c:lblOffset val="100"/>
        <c:noMultiLvlLbl val="0"/>
      </c:catAx>
      <c:valAx>
        <c:axId val="766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4500"/>
        <c:axId val="91279498"/>
      </c:barChart>
      <c:catAx>
        <c:axId val="189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498"/>
        <c:auto val="1"/>
        <c:lblAlgn val="ctr"/>
        <c:lblOffset val="100"/>
        <c:noMultiLvlLbl val="0"/>
      </c:catAx>
      <c:valAx>
        <c:axId val="912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74661"/>
        <c:axId val="95648802"/>
      </c:barChart>
      <c:catAx>
        <c:axId val="124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802"/>
        <c:auto val="1"/>
        <c:lblAlgn val="ctr"/>
        <c:lblOffset val="100"/>
        <c:noMultiLvlLbl val="0"/>
      </c:catAx>
      <c:valAx>
        <c:axId val="956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88654"/>
        <c:axId val="80007963"/>
      </c:barChart>
      <c:catAx>
        <c:axId val="8128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963"/>
        <c:auto val="1"/>
        <c:lblAlgn val="ctr"/>
        <c:lblOffset val="100"/>
        <c:noMultiLvlLbl val="0"/>
      </c:catAx>
      <c:valAx>
        <c:axId val="800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9926"/>
        <c:axId val="84629739"/>
      </c:barChart>
      <c:catAx>
        <c:axId val="132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739"/>
        <c:auto val="1"/>
        <c:lblAlgn val="ctr"/>
        <c:lblOffset val="100"/>
        <c:noMultiLvlLbl val="0"/>
      </c:catAx>
      <c:valAx>
        <c:axId val="846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6603"/>
        <c:axId val="20025690"/>
      </c:barChart>
      <c:catAx>
        <c:axId val="223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690"/>
        <c:auto val="1"/>
        <c:lblAlgn val="ctr"/>
        <c:lblOffset val="100"/>
        <c:noMultiLvlLbl val="0"/>
      </c:catAx>
      <c:valAx>
        <c:axId val="200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53937"/>
        <c:axId val="15384696"/>
      </c:barChart>
      <c:catAx>
        <c:axId val="4235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696"/>
        <c:auto val="1"/>
        <c:lblAlgn val="ctr"/>
        <c:lblOffset val="100"/>
        <c:noMultiLvlLbl val="0"/>
      </c:catAx>
      <c:valAx>
        <c:axId val="153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61300"/>
        <c:axId val="85532368"/>
      </c:barChart>
      <c:catAx>
        <c:axId val="761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368"/>
        <c:auto val="1"/>
        <c:lblAlgn val="ctr"/>
        <c:lblOffset val="100"/>
        <c:noMultiLvlLbl val="0"/>
      </c:catAx>
      <c:valAx>
        <c:axId val="855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64620"/>
        <c:axId val="57828226"/>
      </c:barChart>
      <c:catAx>
        <c:axId val="6966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226"/>
        <c:auto val="1"/>
        <c:lblAlgn val="ctr"/>
        <c:lblOffset val="100"/>
        <c:noMultiLvlLbl val="0"/>
      </c:catAx>
      <c:valAx>
        <c:axId val="578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67677"/>
        <c:axId val="83650082"/>
      </c:barChart>
      <c:catAx>
        <c:axId val="321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082"/>
        <c:auto val="1"/>
        <c:lblAlgn val="ctr"/>
        <c:lblOffset val="100"/>
        <c:noMultiLvlLbl val="0"/>
      </c:catAx>
      <c:valAx>
        <c:axId val="836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3118"/>
        <c:axId val="80716150"/>
      </c:barChart>
      <c:catAx>
        <c:axId val="4355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150"/>
        <c:auto val="1"/>
        <c:lblAlgn val="ctr"/>
        <c:lblOffset val="100"/>
        <c:noMultiLvlLbl val="0"/>
      </c:catAx>
      <c:valAx>
        <c:axId val="807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26164"/>
        <c:axId val="51253256"/>
      </c:barChart>
      <c:catAx>
        <c:axId val="123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256"/>
        <c:auto val="1"/>
        <c:lblAlgn val="ctr"/>
        <c:lblOffset val="100"/>
        <c:noMultiLvlLbl val="0"/>
      </c:catAx>
      <c:valAx>
        <c:axId val="512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09536"/>
        <c:axId val="33067308"/>
      </c:barChart>
      <c:catAx>
        <c:axId val="730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308"/>
        <c:auto val="1"/>
        <c:lblAlgn val="ctr"/>
        <c:lblOffset val="100"/>
        <c:noMultiLvlLbl val="0"/>
      </c:catAx>
      <c:valAx>
        <c:axId val="330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62184"/>
        <c:axId val="92353444"/>
      </c:barChart>
      <c:catAx>
        <c:axId val="838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444"/>
        <c:auto val="1"/>
        <c:lblAlgn val="ctr"/>
        <c:lblOffset val="100"/>
        <c:noMultiLvlLbl val="0"/>
      </c:catAx>
      <c:valAx>
        <c:axId val="923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942"/>
        <c:axId val="53225808"/>
      </c:barChart>
      <c:catAx>
        <c:axId val="7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808"/>
        <c:auto val="1"/>
        <c:lblAlgn val="ctr"/>
        <c:lblOffset val="100"/>
        <c:noMultiLvlLbl val="0"/>
      </c:catAx>
      <c:valAx>
        <c:axId val="532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47692"/>
        <c:axId val="10138946"/>
      </c:barChart>
      <c:catAx>
        <c:axId val="288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946"/>
        <c:auto val="1"/>
        <c:lblAlgn val="ctr"/>
        <c:lblOffset val="100"/>
        <c:noMultiLvlLbl val="0"/>
      </c:catAx>
      <c:valAx>
        <c:axId val="101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9704"/>
        <c:axId val="39666310"/>
      </c:barChart>
      <c:catAx>
        <c:axId val="90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310"/>
        <c:auto val="1"/>
        <c:lblAlgn val="ctr"/>
        <c:lblOffset val="100"/>
        <c:noMultiLvlLbl val="0"/>
      </c:catAx>
      <c:valAx>
        <c:axId val="396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