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2604"/>
        <c:axId val="78874065"/>
      </c:scatterChart>
      <c:valAx>
        <c:axId val="2405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065"/>
        <c:crossesAt val="0"/>
        <c:crossBetween val="midCat"/>
      </c:valAx>
      <c:valAx>
        <c:axId val="7887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3349"/>
        <c:axId val="6327757"/>
      </c:scatterChart>
      <c:valAx>
        <c:axId val="7161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57"/>
        <c:crossesAt val="0"/>
        <c:crossBetween val="midCat"/>
      </c:valAx>
      <c:valAx>
        <c:axId val="632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2395"/>
        <c:axId val="42856605"/>
      </c:scatterChart>
      <c:valAx>
        <c:axId val="4511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605"/>
        <c:crossesAt val="0"/>
        <c:crossBetween val="midCat"/>
      </c:valAx>
      <c:valAx>
        <c:axId val="4285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36153"/>
        <c:axId val="32184822"/>
      </c:scatterChart>
      <c:valAx>
        <c:axId val="2503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822"/>
        <c:crossesAt val="0"/>
        <c:crossBetween val="midCat"/>
      </c:valAx>
      <c:valAx>
        <c:axId val="3218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